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613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0.12.2022  № 175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2 год</t>
  </si>
  <si>
    <t xml:space="preserve">Наименование источника</t>
  </si>
  <si>
    <t xml:space="preserve">Код бюджетной классификации</t>
  </si>
  <si>
    <t xml:space="preserve">2022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49999 13 4017 150</t>
  </si>
  <si>
    <t xml:space="preserve">ИТОГО ДОХОДОВ</t>
  </si>
  <si>
    <t xml:space="preserve">Приложение 2</t>
  </si>
  <si>
    <t xml:space="preserve">от 20.12.2022  № 175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3 год и 2024 год</t>
  </si>
  <si>
    <t xml:space="preserve">2023г.</t>
  </si>
  <si>
    <t xml:space="preserve">2024г.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Капитальные вложения в объекты государственной (муниципальной) собственности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4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4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4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4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4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4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4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дорожного хозяйства</t>
  </si>
  <si>
    <t xml:space="preserve">24.3.01.15460</t>
  </si>
  <si>
    <t xml:space="preserve">Муниципальная программа «Энергосбережение в городском поселении Гаврилов-Ям» на 2020-2024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4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Приложение 4</t>
  </si>
  <si>
    <t xml:space="preserve">от 20.12.2022   № 17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-2024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4 годы»</t>
  </si>
  <si>
    <t xml:space="preserve">Обеспечение деятельности МУ "Центр развития и поддержки предпринимательства "</t>
  </si>
  <si>
    <t xml:space="preserve">Муниципальная программа "Развитие дорожного хозяйства и транспорта в городском поселении Гаврилов-Ям на 2020-2024 годы"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от  20.12.2022  № 175</t>
  </si>
  <si>
    <t xml:space="preserve">Ведомственная структура расходов бюджета </t>
  </si>
  <si>
    <t xml:space="preserve">городского поселения Гаврилов-Ям на 2022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от 20.12.2022  № 175</t>
  </si>
  <si>
    <t xml:space="preserve">городского поселения Гаврилов-Ям на 2023-2024 годы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, связанные с деятельностью органов местного самоуправления (Закупка товаров, работ и услуг для государственных (муниципальных) нужд)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финансирование дорожного хозяйства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поселения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200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недвижимого имущества государственной (муниципальной) собственности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от 20.12.2022  № 175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2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от 20.12.2022   № 175</t>
  </si>
  <si>
    <t xml:space="preserve">бюджетов Российской Федерации на плановый период  2023 -2024 годы</t>
  </si>
  <si>
    <t xml:space="preserve">2023 год</t>
  </si>
  <si>
    <t xml:space="preserve">2024 г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Гражданская оборона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от 20.12.2022 № 175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2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0</t>
  </si>
  <si>
    <t xml:space="preserve">        от 20.12.2022   № 175</t>
  </si>
  <si>
    <t xml:space="preserve">дефицита бюджета городского поселения Гаврилов-Ям  на 2023 год и 2024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2/&#1055;&#1077;&#1088;&#1074;&#1086;&#1085;&#1072;&#1095;&#1072;&#1083;&#1100;&#1085;&#1099;&#1081;/&#1055;&#1088;&#1080;&#1083;&#1086;&#1078;&#1077;&#1085;&#1080;&#1103;%201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2"/>
      <sheetName val="Приложение3"/>
      <sheetName val="Приложение4"/>
      <sheetName val="Приложение 5"/>
      <sheetName val="Приложение6"/>
      <sheetName val="Приложение7"/>
      <sheetName val="Приложение8"/>
      <sheetName val="Приложение9"/>
      <sheetName val="Приложение10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>
        <row r="52">
          <cell r="G52">
            <v>74790272</v>
          </cell>
          <cell r="H52">
            <v>75651791</v>
          </cell>
        </row>
      </sheetData>
      <sheetData sheetId="6"/>
      <sheetData sheetId="7">
        <row r="36">
          <cell r="D36">
            <v>74790272</v>
          </cell>
          <cell r="E36">
            <v>75651791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7.7"/>
    <col collapsed="false" customWidth="true" hidden="false" outlineLevel="0" max="3" min="3" style="1" width="23.99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1500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1500000</v>
      </c>
    </row>
    <row r="13" customFormat="false" ht="84" hidden="false" customHeight="true" outlineLevel="0" collapsed="false">
      <c r="A13" s="18" t="s">
        <v>14</v>
      </c>
      <c r="B13" s="19" t="s">
        <v>15</v>
      </c>
      <c r="C13" s="20" t="n">
        <v>30620000</v>
      </c>
    </row>
    <row r="14" customFormat="false" ht="124.5" hidden="false" customHeight="true" outlineLevel="0" collapsed="false">
      <c r="A14" s="21" t="s">
        <v>16</v>
      </c>
      <c r="B14" s="19" t="s">
        <v>17</v>
      </c>
      <c r="C14" s="20" t="n">
        <v>4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160000</v>
      </c>
    </row>
    <row r="16" customFormat="false" ht="111.75" hidden="false" customHeight="true" outlineLevel="0" collapsed="false">
      <c r="A16" s="23" t="s">
        <v>20</v>
      </c>
      <c r="B16" s="19" t="s">
        <v>21</v>
      </c>
      <c r="C16" s="24" t="n">
        <v>68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2929330</v>
      </c>
    </row>
    <row r="18" customFormat="false" ht="33.75" hidden="false" customHeight="true" outlineLevel="0" collapsed="false">
      <c r="A18" s="25" t="s">
        <v>24</v>
      </c>
      <c r="B18" s="16" t="s">
        <v>25</v>
      </c>
      <c r="C18" s="26" t="n">
        <f aca="false">C19+C20+C21+C22</f>
        <v>2929330</v>
      </c>
    </row>
    <row r="19" customFormat="false" ht="98.25" hidden="false" customHeight="true" outlineLevel="0" collapsed="false">
      <c r="A19" s="27" t="s">
        <v>26</v>
      </c>
      <c r="B19" s="19" t="s">
        <v>27</v>
      </c>
      <c r="C19" s="28" t="n">
        <v>1324440</v>
      </c>
    </row>
    <row r="20" customFormat="false" ht="111.75" hidden="false" customHeight="true" outlineLevel="0" collapsed="false">
      <c r="A20" s="27" t="s">
        <v>28</v>
      </c>
      <c r="B20" s="19" t="s">
        <v>29</v>
      </c>
      <c r="C20" s="28" t="n">
        <v>7330</v>
      </c>
    </row>
    <row r="21" customFormat="false" ht="99" hidden="false" customHeight="true" outlineLevel="0" collapsed="false">
      <c r="A21" s="27" t="s">
        <v>30</v>
      </c>
      <c r="B21" s="19" t="s">
        <v>31</v>
      </c>
      <c r="C21" s="28" t="n">
        <v>1763640</v>
      </c>
    </row>
    <row r="22" customFormat="false" ht="98.25" hidden="false" customHeight="true" outlineLevel="0" collapsed="false">
      <c r="A22" s="27" t="s">
        <v>32</v>
      </c>
      <c r="B22" s="19" t="s">
        <v>33</v>
      </c>
      <c r="C22" s="28" t="n">
        <v>-166080</v>
      </c>
    </row>
    <row r="23" customFormat="false" ht="20.25" hidden="false" customHeight="true" outlineLevel="0" collapsed="false">
      <c r="A23" s="29" t="s">
        <v>34</v>
      </c>
      <c r="B23" s="30" t="s">
        <v>35</v>
      </c>
      <c r="C23" s="31" t="n">
        <f aca="false">C24</f>
        <v>0</v>
      </c>
    </row>
    <row r="24" customFormat="false" ht="20.25" hidden="false" customHeight="true" outlineLevel="0" collapsed="false">
      <c r="A24" s="15" t="s">
        <v>36</v>
      </c>
      <c r="B24" s="16" t="s">
        <v>37</v>
      </c>
      <c r="C24" s="28"/>
    </row>
    <row r="25" customFormat="false" ht="19.5" hidden="false" customHeight="true" outlineLevel="0" collapsed="false">
      <c r="A25" s="29" t="s">
        <v>38</v>
      </c>
      <c r="B25" s="30" t="s">
        <v>39</v>
      </c>
      <c r="C25" s="31" t="n">
        <f aca="false">C26+C27</f>
        <v>17170000</v>
      </c>
    </row>
    <row r="26" customFormat="false" ht="51.6" hidden="false" customHeight="true" outlineLevel="0" collapsed="false">
      <c r="A26" s="15" t="s">
        <v>40</v>
      </c>
      <c r="B26" s="16" t="s">
        <v>41</v>
      </c>
      <c r="C26" s="17" t="n">
        <v>6270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900000</v>
      </c>
    </row>
    <row r="28" customFormat="false" ht="34.5" hidden="false" customHeight="true" outlineLevel="0" collapsed="false">
      <c r="A28" s="32" t="s">
        <v>44</v>
      </c>
      <c r="B28" s="19" t="s">
        <v>45</v>
      </c>
      <c r="C28" s="20" t="n">
        <v>7800000</v>
      </c>
    </row>
    <row r="29" customFormat="false" ht="38.25" hidden="false" customHeight="true" outlineLevel="0" collapsed="false">
      <c r="A29" s="33" t="s">
        <v>46</v>
      </c>
      <c r="B29" s="19" t="s">
        <v>47</v>
      </c>
      <c r="C29" s="20" t="n">
        <v>3100000</v>
      </c>
    </row>
    <row r="30" customFormat="false" ht="33.75" hidden="false" customHeight="true" outlineLevel="0" collapsed="false">
      <c r="A30" s="29" t="s">
        <v>48</v>
      </c>
      <c r="B30" s="30" t="s">
        <v>49</v>
      </c>
      <c r="C30" s="31" t="n">
        <f aca="false">C31+C35+C37</f>
        <v>3867745</v>
      </c>
    </row>
    <row r="31" customFormat="false" ht="82.9" hidden="false" customHeight="true" outlineLevel="0" collapsed="false">
      <c r="A31" s="34" t="s">
        <v>50</v>
      </c>
      <c r="B31" s="16" t="s">
        <v>51</v>
      </c>
      <c r="C31" s="17" t="n">
        <f aca="false">C32+C33+C34</f>
        <v>1894820</v>
      </c>
    </row>
    <row r="32" customFormat="false" ht="83.45" hidden="false" customHeight="true" outlineLevel="0" collapsed="false">
      <c r="A32" s="35" t="s">
        <v>52</v>
      </c>
      <c r="B32" s="19" t="s">
        <v>53</v>
      </c>
      <c r="C32" s="20" t="n">
        <v>950000</v>
      </c>
    </row>
    <row r="33" customFormat="false" ht="84.75" hidden="false" customHeight="true" outlineLevel="0" collapsed="false">
      <c r="A33" s="35" t="s">
        <v>54</v>
      </c>
      <c r="B33" s="19" t="s">
        <v>55</v>
      </c>
      <c r="C33" s="20" t="n">
        <v>944000</v>
      </c>
    </row>
    <row r="34" customFormat="false" ht="51.75" hidden="false" customHeight="true" outlineLevel="0" collapsed="false">
      <c r="A34" s="35" t="s">
        <v>56</v>
      </c>
      <c r="B34" s="19" t="s">
        <v>57</v>
      </c>
      <c r="C34" s="20" t="n">
        <v>820</v>
      </c>
    </row>
    <row r="35" customFormat="false" ht="51.75" hidden="false" customHeight="true" outlineLevel="0" collapsed="false">
      <c r="A35" s="34" t="s">
        <v>58</v>
      </c>
      <c r="B35" s="16" t="s">
        <v>59</v>
      </c>
      <c r="C35" s="17" t="n">
        <f aca="false">C36</f>
        <v>72925</v>
      </c>
    </row>
    <row r="36" customFormat="false" ht="72" hidden="false" customHeight="true" outlineLevel="0" collapsed="false">
      <c r="A36" s="35" t="s">
        <v>60</v>
      </c>
      <c r="B36" s="19" t="s">
        <v>61</v>
      </c>
      <c r="C36" s="20" t="n">
        <v>72925</v>
      </c>
    </row>
    <row r="37" customFormat="false" ht="99" hidden="false" customHeight="true" outlineLevel="0" collapsed="false">
      <c r="A37" s="34" t="s">
        <v>62</v>
      </c>
      <c r="B37" s="16" t="s">
        <v>63</v>
      </c>
      <c r="C37" s="17" t="n">
        <f aca="false">C38</f>
        <v>1900000</v>
      </c>
    </row>
    <row r="38" customFormat="false" ht="100.5" hidden="false" customHeight="true" outlineLevel="0" collapsed="false">
      <c r="A38" s="35" t="s">
        <v>64</v>
      </c>
      <c r="B38" s="16" t="s">
        <v>65</v>
      </c>
      <c r="C38" s="20" t="n">
        <v>1900000</v>
      </c>
    </row>
    <row r="39" customFormat="false" ht="33.75" hidden="false" customHeight="true" outlineLevel="0" collapsed="false">
      <c r="A39" s="36" t="s">
        <v>66</v>
      </c>
      <c r="B39" s="37" t="s">
        <v>67</v>
      </c>
      <c r="C39" s="31" t="n">
        <f aca="false">C40</f>
        <v>952200</v>
      </c>
    </row>
    <row r="40" customFormat="false" ht="19.5" hidden="false" customHeight="true" outlineLevel="0" collapsed="false">
      <c r="A40" s="15" t="s">
        <v>68</v>
      </c>
      <c r="B40" s="16" t="s">
        <v>69</v>
      </c>
      <c r="C40" s="17" t="n">
        <f aca="false">C42+C41</f>
        <v>952200</v>
      </c>
    </row>
    <row r="41" customFormat="false" ht="33.75" hidden="false" customHeight="true" outlineLevel="0" collapsed="false">
      <c r="A41" s="15" t="s">
        <v>70</v>
      </c>
      <c r="B41" s="16" t="s">
        <v>71</v>
      </c>
      <c r="C41" s="17" t="n">
        <v>80000</v>
      </c>
    </row>
    <row r="42" customFormat="false" ht="34.5" hidden="false" customHeight="true" outlineLevel="0" collapsed="false">
      <c r="A42" s="15" t="s">
        <v>72</v>
      </c>
      <c r="B42" s="38" t="s">
        <v>73</v>
      </c>
      <c r="C42" s="17" t="n">
        <v>872200</v>
      </c>
    </row>
    <row r="43" customFormat="false" ht="20.45" hidden="false" customHeight="true" outlineLevel="0" collapsed="false">
      <c r="A43" s="39" t="s">
        <v>74</v>
      </c>
      <c r="B43" s="30" t="s">
        <v>75</v>
      </c>
      <c r="C43" s="31" t="n">
        <f aca="false">C44+C46</f>
        <v>428000</v>
      </c>
    </row>
    <row r="44" customFormat="false" ht="20.45" hidden="false" customHeight="true" outlineLevel="0" collapsed="false">
      <c r="A44" s="34" t="s">
        <v>76</v>
      </c>
      <c r="B44" s="16" t="s">
        <v>77</v>
      </c>
      <c r="C44" s="17" t="n">
        <f aca="false">C45</f>
        <v>31000</v>
      </c>
    </row>
    <row r="45" customFormat="false" ht="33" hidden="false" customHeight="true" outlineLevel="0" collapsed="false">
      <c r="A45" s="34" t="s">
        <v>78</v>
      </c>
      <c r="B45" s="16" t="s">
        <v>79</v>
      </c>
      <c r="C45" s="17" t="n">
        <v>31000</v>
      </c>
    </row>
    <row r="46" customFormat="false" ht="34.5" hidden="false" customHeight="true" outlineLevel="0" collapsed="false">
      <c r="A46" s="34" t="s">
        <v>80</v>
      </c>
      <c r="B46" s="16" t="s">
        <v>81</v>
      </c>
      <c r="C46" s="17" t="n">
        <f aca="false">C47+C48+C49</f>
        <v>397000</v>
      </c>
    </row>
    <row r="47" customFormat="false" ht="51.6" hidden="false" customHeight="true" outlineLevel="0" collapsed="false">
      <c r="A47" s="34" t="s">
        <v>82</v>
      </c>
      <c r="B47" s="16" t="s">
        <v>83</v>
      </c>
      <c r="C47" s="17" t="n">
        <v>57000</v>
      </c>
    </row>
    <row r="48" customFormat="false" ht="51.6" hidden="false" customHeight="true" outlineLevel="0" collapsed="false">
      <c r="A48" s="34" t="s">
        <v>84</v>
      </c>
      <c r="B48" s="16" t="s">
        <v>85</v>
      </c>
      <c r="C48" s="17" t="n">
        <v>140000</v>
      </c>
    </row>
    <row r="49" customFormat="false" ht="99" hidden="false" customHeight="true" outlineLevel="0" collapsed="false">
      <c r="A49" s="34" t="s">
        <v>86</v>
      </c>
      <c r="B49" s="16" t="s">
        <v>87</v>
      </c>
      <c r="C49" s="17" t="n">
        <v>200000</v>
      </c>
    </row>
    <row r="50" customFormat="false" ht="24" hidden="false" customHeight="true" outlineLevel="0" collapsed="false">
      <c r="A50" s="39" t="s">
        <v>88</v>
      </c>
      <c r="B50" s="30" t="s">
        <v>89</v>
      </c>
      <c r="C50" s="31" t="n">
        <f aca="false">C52+C51</f>
        <v>27000</v>
      </c>
    </row>
    <row r="51" customFormat="false" ht="86.25" hidden="false" customHeight="true" outlineLevel="0" collapsed="false">
      <c r="A51" s="34" t="s">
        <v>90</v>
      </c>
      <c r="B51" s="16" t="s">
        <v>91</v>
      </c>
      <c r="C51" s="17" t="n">
        <v>5000</v>
      </c>
    </row>
    <row r="52" customFormat="false" ht="81.75" hidden="false" customHeight="true" outlineLevel="0" collapsed="false">
      <c r="A52" s="34" t="s">
        <v>92</v>
      </c>
      <c r="B52" s="16" t="s">
        <v>93</v>
      </c>
      <c r="C52" s="17" t="n">
        <v>22000</v>
      </c>
    </row>
    <row r="53" customFormat="false" ht="19.5" hidden="false" customHeight="true" outlineLevel="0" collapsed="false">
      <c r="A53" s="40" t="s">
        <v>94</v>
      </c>
      <c r="B53" s="41"/>
      <c r="C53" s="31" t="n">
        <f aca="false">C17+C11+C23+C25+C30+C43+C39+C50</f>
        <v>56874275</v>
      </c>
    </row>
    <row r="54" customFormat="false" ht="18.75" hidden="false" customHeight="true" outlineLevel="0" collapsed="false">
      <c r="A54" s="42" t="s">
        <v>95</v>
      </c>
      <c r="B54" s="43" t="s">
        <v>96</v>
      </c>
      <c r="C54" s="14" t="n">
        <f aca="false">C55</f>
        <v>167660221.48</v>
      </c>
    </row>
    <row r="55" customFormat="false" ht="33.75" hidden="false" customHeight="true" outlineLevel="0" collapsed="false">
      <c r="A55" s="42" t="s">
        <v>97</v>
      </c>
      <c r="B55" s="44" t="s">
        <v>98</v>
      </c>
      <c r="C55" s="45" t="n">
        <f aca="false">C56+C62+C80</f>
        <v>167660221.48</v>
      </c>
    </row>
    <row r="56" customFormat="false" ht="18.6" hidden="false" customHeight="true" outlineLevel="0" collapsed="false">
      <c r="A56" s="42" t="s">
        <v>99</v>
      </c>
      <c r="B56" s="44" t="s">
        <v>100</v>
      </c>
      <c r="C56" s="46" t="n">
        <f aca="false">C57+C59</f>
        <v>14486600</v>
      </c>
    </row>
    <row r="57" customFormat="false" ht="28.5" hidden="false" customHeight="true" outlineLevel="0" collapsed="false">
      <c r="A57" s="47" t="s">
        <v>101</v>
      </c>
      <c r="B57" s="48" t="s">
        <v>102</v>
      </c>
      <c r="C57" s="49" t="n">
        <f aca="false">C58</f>
        <v>13716000</v>
      </c>
    </row>
    <row r="58" customFormat="false" ht="48.75" hidden="false" customHeight="true" outlineLevel="0" collapsed="false">
      <c r="A58" s="50" t="s">
        <v>103</v>
      </c>
      <c r="B58" s="51" t="s">
        <v>104</v>
      </c>
      <c r="C58" s="52" t="n">
        <v>13716000</v>
      </c>
    </row>
    <row r="59" customFormat="false" ht="22.5" hidden="false" customHeight="true" outlineLevel="0" collapsed="false">
      <c r="A59" s="47" t="s">
        <v>105</v>
      </c>
      <c r="B59" s="48" t="s">
        <v>106</v>
      </c>
      <c r="C59" s="49" t="n">
        <f aca="false">C60</f>
        <v>770600</v>
      </c>
    </row>
    <row r="60" customFormat="false" ht="22.5" hidden="false" customHeight="true" outlineLevel="0" collapsed="false">
      <c r="A60" s="47" t="s">
        <v>107</v>
      </c>
      <c r="B60" s="53" t="s">
        <v>108</v>
      </c>
      <c r="C60" s="49" t="n">
        <f aca="false">C61</f>
        <v>770600</v>
      </c>
    </row>
    <row r="61" customFormat="false" ht="48.75" hidden="false" customHeight="true" outlineLevel="0" collapsed="false">
      <c r="A61" s="50" t="s">
        <v>109</v>
      </c>
      <c r="B61" s="51" t="s">
        <v>110</v>
      </c>
      <c r="C61" s="52" t="n">
        <v>770600</v>
      </c>
    </row>
    <row r="62" customFormat="false" ht="40.5" hidden="false" customHeight="true" outlineLevel="0" collapsed="false">
      <c r="A62" s="40" t="s">
        <v>111</v>
      </c>
      <c r="B62" s="54" t="s">
        <v>112</v>
      </c>
      <c r="C62" s="46" t="n">
        <f aca="false">C63+C65+C67+C69+C71+C73+C75+C77</f>
        <v>114111296</v>
      </c>
    </row>
    <row r="63" customFormat="false" ht="70.5" hidden="false" customHeight="true" outlineLevel="0" collapsed="false">
      <c r="A63" s="55" t="s">
        <v>113</v>
      </c>
      <c r="B63" s="56" t="s">
        <v>114</v>
      </c>
      <c r="C63" s="49" t="n">
        <f aca="false">C64</f>
        <v>17016329</v>
      </c>
    </row>
    <row r="64" customFormat="false" ht="66.75" hidden="false" customHeight="true" outlineLevel="0" collapsed="false">
      <c r="A64" s="57" t="s">
        <v>115</v>
      </c>
      <c r="B64" s="58" t="s">
        <v>116</v>
      </c>
      <c r="C64" s="52" t="n">
        <v>17016329</v>
      </c>
    </row>
    <row r="65" customFormat="false" ht="46.5" hidden="false" customHeight="true" outlineLevel="0" collapsed="false">
      <c r="A65" s="55" t="s">
        <v>117</v>
      </c>
      <c r="B65" s="56" t="s">
        <v>118</v>
      </c>
      <c r="C65" s="17" t="n">
        <f aca="false">C66</f>
        <v>31001000</v>
      </c>
    </row>
    <row r="66" customFormat="false" ht="48.75" hidden="false" customHeight="true" outlineLevel="0" collapsed="false">
      <c r="A66" s="57" t="s">
        <v>119</v>
      </c>
      <c r="B66" s="58" t="s">
        <v>120</v>
      </c>
      <c r="C66" s="20" t="n">
        <v>31001000</v>
      </c>
    </row>
    <row r="67" customFormat="false" ht="136.5" hidden="false" customHeight="true" outlineLevel="0" collapsed="false">
      <c r="A67" s="55" t="s">
        <v>121</v>
      </c>
      <c r="B67" s="56" t="s">
        <v>122</v>
      </c>
      <c r="C67" s="17" t="n">
        <f aca="false">C68</f>
        <v>46722644</v>
      </c>
    </row>
    <row r="68" customFormat="false" ht="127.5" hidden="false" customHeight="true" outlineLevel="0" collapsed="false">
      <c r="A68" s="57" t="s">
        <v>123</v>
      </c>
      <c r="B68" s="58" t="s">
        <v>124</v>
      </c>
      <c r="C68" s="20" t="n">
        <v>46722644</v>
      </c>
    </row>
    <row r="69" customFormat="false" ht="97.5" hidden="false" customHeight="true" outlineLevel="0" collapsed="false">
      <c r="A69" s="55" t="s">
        <v>125</v>
      </c>
      <c r="B69" s="56" t="s">
        <v>126</v>
      </c>
      <c r="C69" s="17" t="n">
        <f aca="false">C70</f>
        <v>1748098</v>
      </c>
    </row>
    <row r="70" customFormat="false" ht="80.25" hidden="false" customHeight="true" outlineLevel="0" collapsed="false">
      <c r="A70" s="57" t="s">
        <v>127</v>
      </c>
      <c r="B70" s="58" t="s">
        <v>128</v>
      </c>
      <c r="C70" s="20" t="n">
        <v>1748098</v>
      </c>
    </row>
    <row r="71" customFormat="false" ht="43.5" hidden="false" customHeight="true" outlineLevel="0" collapsed="false">
      <c r="A71" s="55" t="s">
        <v>129</v>
      </c>
      <c r="B71" s="59" t="s">
        <v>130</v>
      </c>
      <c r="C71" s="17" t="n">
        <f aca="false">C72</f>
        <v>9698592</v>
      </c>
    </row>
    <row r="72" customFormat="false" ht="51.75" hidden="false" customHeight="true" outlineLevel="0" collapsed="false">
      <c r="A72" s="57" t="s">
        <v>131</v>
      </c>
      <c r="B72" s="58" t="s">
        <v>132</v>
      </c>
      <c r="C72" s="20" t="n">
        <v>9698592</v>
      </c>
    </row>
    <row r="73" customFormat="false" ht="35.45" hidden="false" customHeight="true" outlineLevel="0" collapsed="false">
      <c r="A73" s="55" t="s">
        <v>133</v>
      </c>
      <c r="B73" s="56" t="s">
        <v>134</v>
      </c>
      <c r="C73" s="49" t="n">
        <f aca="false">C74</f>
        <v>648561</v>
      </c>
    </row>
    <row r="74" customFormat="false" ht="34.9" hidden="false" customHeight="true" outlineLevel="0" collapsed="false">
      <c r="A74" s="57" t="s">
        <v>135</v>
      </c>
      <c r="B74" s="58" t="s">
        <v>136</v>
      </c>
      <c r="C74" s="52" t="n">
        <v>648561</v>
      </c>
    </row>
    <row r="75" customFormat="false" ht="34.9" hidden="false" customHeight="true" outlineLevel="0" collapsed="false">
      <c r="A75" s="55" t="s">
        <v>137</v>
      </c>
      <c r="B75" s="56" t="s">
        <v>138</v>
      </c>
      <c r="C75" s="49" t="n">
        <f aca="false">C76</f>
        <v>5676645</v>
      </c>
    </row>
    <row r="76" customFormat="false" ht="34.9" hidden="false" customHeight="true" outlineLevel="0" collapsed="false">
      <c r="A76" s="57" t="s">
        <v>139</v>
      </c>
      <c r="B76" s="58" t="s">
        <v>140</v>
      </c>
      <c r="C76" s="52" t="n">
        <v>5676645</v>
      </c>
    </row>
    <row r="77" customFormat="false" ht="20.45" hidden="false" customHeight="true" outlineLevel="0" collapsed="false">
      <c r="A77" s="55" t="s">
        <v>141</v>
      </c>
      <c r="B77" s="56" t="s">
        <v>142</v>
      </c>
      <c r="C77" s="49" t="n">
        <f aca="false">C78</f>
        <v>1599427</v>
      </c>
    </row>
    <row r="78" customFormat="false" ht="19.15" hidden="false" customHeight="true" outlineLevel="0" collapsed="false">
      <c r="A78" s="55" t="s">
        <v>143</v>
      </c>
      <c r="B78" s="56" t="s">
        <v>144</v>
      </c>
      <c r="C78" s="49" t="n">
        <f aca="false">C79</f>
        <v>1599427</v>
      </c>
    </row>
    <row r="79" customFormat="false" ht="51.6" hidden="false" customHeight="true" outlineLevel="0" collapsed="false">
      <c r="A79" s="57" t="s">
        <v>145</v>
      </c>
      <c r="B79" s="58" t="s">
        <v>146</v>
      </c>
      <c r="C79" s="52" t="n">
        <v>1599427</v>
      </c>
    </row>
    <row r="80" customFormat="false" ht="35.25" hidden="false" customHeight="true" outlineLevel="0" collapsed="false">
      <c r="A80" s="29" t="s">
        <v>147</v>
      </c>
      <c r="B80" s="60" t="s">
        <v>148</v>
      </c>
      <c r="C80" s="46" t="n">
        <f aca="false">C81</f>
        <v>39062325.48</v>
      </c>
    </row>
    <row r="81" customFormat="false" ht="35.25" hidden="false" customHeight="true" outlineLevel="0" collapsed="false">
      <c r="A81" s="61" t="s">
        <v>149</v>
      </c>
      <c r="B81" s="62" t="s">
        <v>150</v>
      </c>
      <c r="C81" s="49" t="n">
        <f aca="false">C82+C83+C84</f>
        <v>39062325.48</v>
      </c>
    </row>
    <row r="82" customFormat="false" ht="51" hidden="false" customHeight="true" outlineLevel="0" collapsed="false">
      <c r="A82" s="57" t="s">
        <v>151</v>
      </c>
      <c r="B82" s="63" t="s">
        <v>152</v>
      </c>
      <c r="C82" s="52" t="n">
        <v>30761831</v>
      </c>
    </row>
    <row r="83" customFormat="false" ht="51" hidden="false" customHeight="true" outlineLevel="0" collapsed="false">
      <c r="A83" s="57" t="s">
        <v>153</v>
      </c>
      <c r="B83" s="63" t="s">
        <v>154</v>
      </c>
      <c r="C83" s="52" t="n">
        <v>304383</v>
      </c>
    </row>
    <row r="84" customFormat="false" ht="68.25" hidden="false" customHeight="true" outlineLevel="0" collapsed="false">
      <c r="A84" s="57" t="s">
        <v>155</v>
      </c>
      <c r="B84" s="63" t="s">
        <v>156</v>
      </c>
      <c r="C84" s="52" t="n">
        <v>7996111.48</v>
      </c>
    </row>
    <row r="85" s="67" customFormat="true" ht="30.75" hidden="false" customHeight="true" outlineLevel="0" collapsed="false">
      <c r="A85" s="64" t="s">
        <v>157</v>
      </c>
      <c r="B85" s="65"/>
      <c r="C85" s="66" t="n">
        <f aca="false">C53+C55</f>
        <v>224534496.48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5"/>
      <c r="B1" s="2" t="s">
        <v>610</v>
      </c>
      <c r="C1" s="2"/>
      <c r="D1" s="2"/>
    </row>
    <row r="2" customFormat="false" ht="15.75" hidden="false" customHeight="false" outlineLevel="0" collapsed="false">
      <c r="A2" s="2" t="s">
        <v>585</v>
      </c>
      <c r="B2" s="2"/>
      <c r="C2" s="2"/>
      <c r="D2" s="2"/>
    </row>
    <row r="3" customFormat="false" ht="15.75" hidden="false" customHeight="false" outlineLevel="0" collapsed="false">
      <c r="A3" s="2" t="s">
        <v>586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611</v>
      </c>
      <c r="C4" s="2"/>
      <c r="D4" s="2"/>
    </row>
    <row r="5" customFormat="false" ht="15.75" hidden="false" customHeight="false" outlineLevel="0" collapsed="false">
      <c r="A5" s="285"/>
      <c r="B5" s="285"/>
      <c r="C5" s="285"/>
      <c r="D5" s="285"/>
    </row>
    <row r="6" customFormat="false" ht="18.75" hidden="false" customHeight="false" outlineLevel="0" collapsed="false">
      <c r="A6" s="286" t="s">
        <v>588</v>
      </c>
      <c r="B6" s="286"/>
      <c r="C6" s="286"/>
      <c r="D6" s="294"/>
    </row>
    <row r="7" customFormat="false" ht="18.75" hidden="false" customHeight="false" outlineLevel="0" collapsed="false">
      <c r="A7" s="286" t="s">
        <v>589</v>
      </c>
      <c r="B7" s="286"/>
      <c r="C7" s="286"/>
      <c r="D7" s="294"/>
    </row>
    <row r="8" customFormat="false" ht="18.75" hidden="false" customHeight="false" outlineLevel="0" collapsed="false">
      <c r="A8" s="295" t="s">
        <v>612</v>
      </c>
      <c r="B8" s="295"/>
      <c r="C8" s="295"/>
      <c r="D8" s="294"/>
    </row>
    <row r="9" customFormat="false" ht="15.75" hidden="false" customHeight="false" outlineLevel="0" collapsed="false">
      <c r="A9" s="287"/>
      <c r="B9" s="287"/>
    </row>
    <row r="10" customFormat="false" ht="15.75" hidden="false" customHeight="false" outlineLevel="0" collapsed="false">
      <c r="A10" s="16" t="s">
        <v>554</v>
      </c>
      <c r="B10" s="16" t="s">
        <v>170</v>
      </c>
      <c r="C10" s="79" t="s">
        <v>162</v>
      </c>
      <c r="D10" s="79" t="s">
        <v>163</v>
      </c>
    </row>
    <row r="11" customFormat="false" ht="46.9" hidden="false" customHeight="true" outlineLevel="0" collapsed="false">
      <c r="A11" s="289" t="s">
        <v>591</v>
      </c>
      <c r="B11" s="290" t="s">
        <v>592</v>
      </c>
      <c r="C11" s="291" t="n">
        <f aca="false">C16-C12</f>
        <v>0</v>
      </c>
      <c r="D11" s="291" t="n">
        <f aca="false">D16-D12</f>
        <v>0</v>
      </c>
    </row>
    <row r="12" customFormat="false" ht="34.9" hidden="false" customHeight="true" outlineLevel="0" collapsed="false">
      <c r="A12" s="292" t="s">
        <v>593</v>
      </c>
      <c r="B12" s="109" t="s">
        <v>594</v>
      </c>
      <c r="C12" s="293" t="n">
        <f aca="false">C13</f>
        <v>144951664</v>
      </c>
      <c r="D12" s="293" t="n">
        <f aca="false">D13</f>
        <v>75651791</v>
      </c>
    </row>
    <row r="13" customFormat="false" ht="28.15" hidden="false" customHeight="true" outlineLevel="0" collapsed="false">
      <c r="A13" s="292" t="s">
        <v>595</v>
      </c>
      <c r="B13" s="61" t="s">
        <v>596</v>
      </c>
      <c r="C13" s="293" t="n">
        <f aca="false">C14</f>
        <v>144951664</v>
      </c>
      <c r="D13" s="293" t="n">
        <f aca="false">D14</f>
        <v>75651791</v>
      </c>
    </row>
    <row r="14" customFormat="false" ht="49.9" hidden="false" customHeight="true" outlineLevel="0" collapsed="false">
      <c r="A14" s="292" t="s">
        <v>597</v>
      </c>
      <c r="B14" s="61" t="s">
        <v>598</v>
      </c>
      <c r="C14" s="293" t="n">
        <f aca="false">C15</f>
        <v>144951664</v>
      </c>
      <c r="D14" s="293" t="n">
        <f aca="false">D15</f>
        <v>75651791</v>
      </c>
    </row>
    <row r="15" customFormat="false" ht="52.15" hidden="false" customHeight="true" outlineLevel="0" collapsed="false">
      <c r="A15" s="292" t="s">
        <v>599</v>
      </c>
      <c r="B15" s="61" t="s">
        <v>600</v>
      </c>
      <c r="C15" s="293" t="n">
        <f aca="false">'Приложение 2'!C58</f>
        <v>144951664</v>
      </c>
      <c r="D15" s="293" t="n">
        <v>75651791</v>
      </c>
    </row>
    <row r="16" customFormat="false" ht="34.9" hidden="false" customHeight="true" outlineLevel="0" collapsed="false">
      <c r="A16" s="292" t="s">
        <v>601</v>
      </c>
      <c r="B16" s="109" t="s">
        <v>602</v>
      </c>
      <c r="C16" s="293" t="n">
        <f aca="false">C18</f>
        <v>144951664</v>
      </c>
      <c r="D16" s="293" t="n">
        <f aca="false">D18</f>
        <v>75651791</v>
      </c>
    </row>
    <row r="17" customFormat="false" ht="33" hidden="false" customHeight="true" outlineLevel="0" collapsed="false">
      <c r="A17" s="292" t="s">
        <v>603</v>
      </c>
      <c r="B17" s="61" t="s">
        <v>604</v>
      </c>
      <c r="C17" s="293" t="n">
        <f aca="false">C18</f>
        <v>144951664</v>
      </c>
      <c r="D17" s="293" t="n">
        <f aca="false">D18</f>
        <v>75651791</v>
      </c>
    </row>
    <row r="18" customFormat="false" ht="48.6" hidden="false" customHeight="true" outlineLevel="0" collapsed="false">
      <c r="A18" s="292" t="s">
        <v>605</v>
      </c>
      <c r="B18" s="61" t="s">
        <v>606</v>
      </c>
      <c r="C18" s="293" t="n">
        <f aca="false">C19</f>
        <v>144951664</v>
      </c>
      <c r="D18" s="293" t="n">
        <f aca="false">D19</f>
        <v>75651791</v>
      </c>
    </row>
    <row r="19" customFormat="false" ht="46.15" hidden="false" customHeight="true" outlineLevel="0" collapsed="false">
      <c r="A19" s="292" t="s">
        <v>607</v>
      </c>
      <c r="B19" s="61" t="s">
        <v>608</v>
      </c>
      <c r="C19" s="293" t="n">
        <f aca="false">'Приложение 4'!D119</f>
        <v>144951664</v>
      </c>
      <c r="D19" s="293" t="n">
        <v>75651791</v>
      </c>
    </row>
    <row r="20" customFormat="false" ht="61.15" hidden="false" customHeight="true" outlineLevel="0" collapsed="false">
      <c r="A20" s="292"/>
      <c r="B20" s="109" t="s">
        <v>609</v>
      </c>
      <c r="C20" s="291" t="n">
        <f aca="false">C11</f>
        <v>0</v>
      </c>
      <c r="D20" s="291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56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58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59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8" t="s">
        <v>160</v>
      </c>
      <c r="B8" s="68"/>
      <c r="C8" s="68"/>
      <c r="D8" s="68"/>
    </row>
    <row r="9" customFormat="false" ht="18.75" hidden="false" customHeight="false" outlineLevel="0" collapsed="false">
      <c r="A9" s="6" t="s">
        <v>161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9"/>
    </row>
    <row r="11" customFormat="false" ht="32.25" hidden="false" customHeight="false" outlineLevel="0" collapsed="false">
      <c r="A11" s="10" t="s">
        <v>7</v>
      </c>
      <c r="B11" s="11" t="s">
        <v>8</v>
      </c>
      <c r="C11" s="70" t="s">
        <v>162</v>
      </c>
      <c r="D11" s="71" t="s">
        <v>163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1" t="n">
        <f aca="false">C13</f>
        <v>29886000</v>
      </c>
      <c r="D12" s="31" t="n">
        <f aca="false">D13</f>
        <v>31380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</f>
        <v>29886000</v>
      </c>
      <c r="D13" s="17" t="n">
        <f aca="false">D14+D15+D16</f>
        <v>31380000</v>
      </c>
    </row>
    <row r="14" customFormat="false" ht="93.75" hidden="false" customHeight="true" outlineLevel="0" collapsed="false">
      <c r="A14" s="18" t="s">
        <v>14</v>
      </c>
      <c r="B14" s="19" t="s">
        <v>15</v>
      </c>
      <c r="C14" s="20" t="n">
        <v>29806000</v>
      </c>
      <c r="D14" s="72" t="n">
        <v>31300000</v>
      </c>
    </row>
    <row r="15" customFormat="false" ht="143.25" hidden="false" customHeight="true" outlineLevel="0" collapsed="false">
      <c r="A15" s="21" t="s">
        <v>16</v>
      </c>
      <c r="B15" s="19" t="s">
        <v>17</v>
      </c>
      <c r="C15" s="20" t="n">
        <v>10000</v>
      </c>
      <c r="D15" s="28" t="n">
        <v>10000</v>
      </c>
    </row>
    <row r="16" customFormat="false" ht="68.25" hidden="false" customHeight="true" outlineLevel="0" collapsed="false">
      <c r="A16" s="22" t="s">
        <v>18</v>
      </c>
      <c r="B16" s="19" t="s">
        <v>19</v>
      </c>
      <c r="C16" s="20" t="n">
        <v>70000</v>
      </c>
      <c r="D16" s="28" t="n">
        <v>70000</v>
      </c>
    </row>
    <row r="17" customFormat="false" ht="35.45" hidden="false" customHeight="true" outlineLevel="0" collapsed="false">
      <c r="A17" s="12" t="s">
        <v>22</v>
      </c>
      <c r="B17" s="13" t="s">
        <v>23</v>
      </c>
      <c r="C17" s="73" t="n">
        <f aca="false">C18</f>
        <v>3027400</v>
      </c>
      <c r="D17" s="73" t="n">
        <f aca="false">D18</f>
        <v>3198990</v>
      </c>
    </row>
    <row r="18" customFormat="false" ht="49.9" hidden="false" customHeight="true" outlineLevel="0" collapsed="false">
      <c r="A18" s="25" t="s">
        <v>24</v>
      </c>
      <c r="B18" s="16" t="s">
        <v>25</v>
      </c>
      <c r="C18" s="26" t="n">
        <f aca="false">C19+C20+C21+C22</f>
        <v>3027400</v>
      </c>
      <c r="D18" s="26" t="n">
        <f aca="false">D19+D20+D21+D22</f>
        <v>3198990</v>
      </c>
    </row>
    <row r="19" customFormat="false" ht="96" hidden="false" customHeight="true" outlineLevel="0" collapsed="false">
      <c r="A19" s="27" t="s">
        <v>26</v>
      </c>
      <c r="B19" s="19" t="s">
        <v>27</v>
      </c>
      <c r="C19" s="28" t="n">
        <v>1354450</v>
      </c>
      <c r="D19" s="28" t="n">
        <v>1408470</v>
      </c>
    </row>
    <row r="20" customFormat="false" ht="111" hidden="false" customHeight="true" outlineLevel="0" collapsed="false">
      <c r="A20" s="27" t="s">
        <v>28</v>
      </c>
      <c r="B20" s="19" t="s">
        <v>29</v>
      </c>
      <c r="C20" s="28" t="n">
        <v>7590</v>
      </c>
      <c r="D20" s="28" t="n">
        <v>8140</v>
      </c>
    </row>
    <row r="21" customFormat="false" ht="93" hidden="false" customHeight="true" outlineLevel="0" collapsed="false">
      <c r="A21" s="27" t="s">
        <v>30</v>
      </c>
      <c r="B21" s="19" t="s">
        <v>31</v>
      </c>
      <c r="C21" s="28" t="n">
        <v>1833200</v>
      </c>
      <c r="D21" s="28" t="n">
        <v>1963130</v>
      </c>
    </row>
    <row r="22" customFormat="false" ht="98.45" hidden="false" customHeight="true" outlineLevel="0" collapsed="false">
      <c r="A22" s="27" t="s">
        <v>32</v>
      </c>
      <c r="B22" s="19" t="s">
        <v>33</v>
      </c>
      <c r="C22" s="28" t="n">
        <v>-167840</v>
      </c>
      <c r="D22" s="28" t="n">
        <v>-180750</v>
      </c>
    </row>
    <row r="23" customFormat="false" ht="19.9" hidden="false" customHeight="true" outlineLevel="0" collapsed="false">
      <c r="A23" s="29" t="s">
        <v>38</v>
      </c>
      <c r="B23" s="30" t="s">
        <v>39</v>
      </c>
      <c r="C23" s="31" t="n">
        <f aca="false">C24+C25</f>
        <v>14970000</v>
      </c>
      <c r="D23" s="31" t="n">
        <f aca="false">D24+D25</f>
        <v>15233000</v>
      </c>
    </row>
    <row r="24" customFormat="false" ht="48" hidden="false" customHeight="true" outlineLevel="0" collapsed="false">
      <c r="A24" s="15" t="s">
        <v>40</v>
      </c>
      <c r="B24" s="16" t="s">
        <v>41</v>
      </c>
      <c r="C24" s="17" t="n">
        <v>5899000</v>
      </c>
      <c r="D24" s="26" t="n">
        <v>6023000</v>
      </c>
    </row>
    <row r="25" customFormat="false" ht="25.5" hidden="false" customHeight="true" outlineLevel="0" collapsed="false">
      <c r="A25" s="15" t="s">
        <v>42</v>
      </c>
      <c r="B25" s="16" t="s">
        <v>43</v>
      </c>
      <c r="C25" s="17" t="n">
        <f aca="false">C26+C27</f>
        <v>9071000</v>
      </c>
      <c r="D25" s="17" t="n">
        <f aca="false">D26+D27</f>
        <v>9210000</v>
      </c>
    </row>
    <row r="26" customFormat="false" ht="52.15" hidden="false" customHeight="true" outlineLevel="0" collapsed="false">
      <c r="A26" s="32" t="s">
        <v>44</v>
      </c>
      <c r="B26" s="19" t="s">
        <v>45</v>
      </c>
      <c r="C26" s="28" t="n">
        <v>6341000</v>
      </c>
      <c r="D26" s="28" t="n">
        <v>6343500</v>
      </c>
    </row>
    <row r="27" customFormat="false" ht="51.75" hidden="false" customHeight="true" outlineLevel="0" collapsed="false">
      <c r="A27" s="33" t="s">
        <v>46</v>
      </c>
      <c r="B27" s="19" t="s">
        <v>47</v>
      </c>
      <c r="C27" s="28" t="n">
        <v>2730000</v>
      </c>
      <c r="D27" s="28" t="n">
        <v>2866500</v>
      </c>
    </row>
    <row r="28" customFormat="false" ht="51.75" hidden="false" customHeight="true" outlineLevel="0" collapsed="false">
      <c r="A28" s="29" t="s">
        <v>48</v>
      </c>
      <c r="B28" s="30" t="s">
        <v>49</v>
      </c>
      <c r="C28" s="31" t="n">
        <f aca="false">C29+C33</f>
        <v>3077000</v>
      </c>
      <c r="D28" s="31" t="n">
        <f aca="false">D29+D33</f>
        <v>3077000</v>
      </c>
    </row>
    <row r="29" customFormat="false" ht="114.75" hidden="false" customHeight="true" outlineLevel="0" collapsed="false">
      <c r="A29" s="34" t="s">
        <v>50</v>
      </c>
      <c r="B29" s="16" t="s">
        <v>51</v>
      </c>
      <c r="C29" s="17" t="n">
        <f aca="false">C30+C31+C32</f>
        <v>1277000</v>
      </c>
      <c r="D29" s="17" t="n">
        <f aca="false">D30+D31+D32</f>
        <v>1277000</v>
      </c>
    </row>
    <row r="30" customFormat="false" ht="111.75" hidden="false" customHeight="true" outlineLevel="0" collapsed="false">
      <c r="A30" s="35" t="s">
        <v>52</v>
      </c>
      <c r="B30" s="19" t="s">
        <v>53</v>
      </c>
      <c r="C30" s="20" t="n">
        <v>1100000</v>
      </c>
      <c r="D30" s="20" t="n">
        <v>1100000</v>
      </c>
    </row>
    <row r="31" customFormat="false" ht="113.25" hidden="false" customHeight="true" outlineLevel="0" collapsed="false">
      <c r="A31" s="35" t="s">
        <v>54</v>
      </c>
      <c r="B31" s="19" t="s">
        <v>55</v>
      </c>
      <c r="C31" s="20" t="n">
        <v>176000</v>
      </c>
      <c r="D31" s="20" t="n">
        <v>176000</v>
      </c>
    </row>
    <row r="32" customFormat="false" ht="55.5" hidden="false" customHeight="true" outlineLevel="0" collapsed="false">
      <c r="A32" s="35" t="s">
        <v>164</v>
      </c>
      <c r="B32" s="19" t="s">
        <v>57</v>
      </c>
      <c r="C32" s="20" t="n">
        <v>1000</v>
      </c>
      <c r="D32" s="20" t="n">
        <v>1000</v>
      </c>
    </row>
    <row r="33" customFormat="false" ht="112.5" hidden="false" customHeight="true" outlineLevel="0" collapsed="false">
      <c r="A33" s="34" t="s">
        <v>62</v>
      </c>
      <c r="B33" s="16" t="s">
        <v>63</v>
      </c>
      <c r="C33" s="17" t="n">
        <f aca="false">C34</f>
        <v>1800000</v>
      </c>
      <c r="D33" s="17" t="n">
        <f aca="false">D34</f>
        <v>1800000</v>
      </c>
    </row>
    <row r="34" customFormat="false" ht="101.25" hidden="false" customHeight="true" outlineLevel="0" collapsed="false">
      <c r="A34" s="35" t="s">
        <v>64</v>
      </c>
      <c r="B34" s="16" t="s">
        <v>65</v>
      </c>
      <c r="C34" s="20" t="n">
        <v>1800000</v>
      </c>
      <c r="D34" s="20" t="n">
        <v>1800000</v>
      </c>
    </row>
    <row r="35" customFormat="false" ht="34.9" hidden="false" customHeight="true" outlineLevel="0" collapsed="false">
      <c r="A35" s="36" t="s">
        <v>66</v>
      </c>
      <c r="B35" s="37" t="s">
        <v>67</v>
      </c>
      <c r="C35" s="31" t="n">
        <f aca="false">C36</f>
        <v>275000</v>
      </c>
      <c r="D35" s="31" t="n">
        <f aca="false">D36</f>
        <v>0</v>
      </c>
    </row>
    <row r="36" customFormat="false" ht="21.75" hidden="false" customHeight="true" outlineLevel="0" collapsed="false">
      <c r="A36" s="15" t="s">
        <v>68</v>
      </c>
      <c r="B36" s="16" t="s">
        <v>69</v>
      </c>
      <c r="C36" s="17" t="n">
        <f aca="false">C37</f>
        <v>275000</v>
      </c>
      <c r="D36" s="17" t="n">
        <f aca="false">D37</f>
        <v>0</v>
      </c>
    </row>
    <row r="37" customFormat="false" ht="37.5" hidden="false" customHeight="true" outlineLevel="0" collapsed="false">
      <c r="A37" s="15" t="s">
        <v>72</v>
      </c>
      <c r="B37" s="19" t="s">
        <v>73</v>
      </c>
      <c r="C37" s="20" t="n">
        <v>275000</v>
      </c>
      <c r="D37" s="20" t="n">
        <v>0</v>
      </c>
    </row>
    <row r="38" customFormat="false" ht="40.5" hidden="false" customHeight="true" outlineLevel="0" collapsed="false">
      <c r="A38" s="39" t="s">
        <v>74</v>
      </c>
      <c r="B38" s="37" t="s">
        <v>75</v>
      </c>
      <c r="C38" s="31" t="n">
        <f aca="false">C39</f>
        <v>300000</v>
      </c>
      <c r="D38" s="31" t="n">
        <f aca="false">D39</f>
        <v>300000</v>
      </c>
    </row>
    <row r="39" customFormat="false" ht="54" hidden="false" customHeight="true" outlineLevel="0" collapsed="false">
      <c r="A39" s="34" t="s">
        <v>80</v>
      </c>
      <c r="B39" s="16" t="s">
        <v>81</v>
      </c>
      <c r="C39" s="17" t="n">
        <f aca="false">C40</f>
        <v>300000</v>
      </c>
      <c r="D39" s="17" t="n">
        <f aca="false">D40</f>
        <v>300000</v>
      </c>
    </row>
    <row r="40" customFormat="false" ht="70.5" hidden="false" customHeight="true" outlineLevel="0" collapsed="false">
      <c r="A40" s="34" t="s">
        <v>82</v>
      </c>
      <c r="B40" s="16" t="s">
        <v>83</v>
      </c>
      <c r="C40" s="17" t="n">
        <v>300000</v>
      </c>
      <c r="D40" s="17" t="n">
        <v>300000</v>
      </c>
    </row>
    <row r="41" customFormat="false" ht="37.9" hidden="false" customHeight="true" outlineLevel="0" collapsed="false">
      <c r="A41" s="40" t="s">
        <v>94</v>
      </c>
      <c r="B41" s="41"/>
      <c r="C41" s="31" t="n">
        <f aca="false">C12+C17+C23+C28+C35+C38</f>
        <v>51535400</v>
      </c>
      <c r="D41" s="31" t="n">
        <f aca="false">D12+D17+D23+D28+D35+D38</f>
        <v>53188990</v>
      </c>
    </row>
    <row r="42" customFormat="false" ht="24" hidden="false" customHeight="true" outlineLevel="0" collapsed="false">
      <c r="A42" s="42" t="s">
        <v>95</v>
      </c>
      <c r="B42" s="43" t="s">
        <v>96</v>
      </c>
      <c r="C42" s="31" t="n">
        <f aca="false">C43</f>
        <v>93416264</v>
      </c>
      <c r="D42" s="31" t="n">
        <f aca="false">D43</f>
        <v>22462801</v>
      </c>
    </row>
    <row r="43" customFormat="false" ht="48.75" hidden="false" customHeight="true" outlineLevel="0" collapsed="false">
      <c r="A43" s="42" t="s">
        <v>97</v>
      </c>
      <c r="B43" s="44" t="s">
        <v>98</v>
      </c>
      <c r="C43" s="31" t="n">
        <f aca="false">C44</f>
        <v>93416264</v>
      </c>
      <c r="D43" s="31" t="n">
        <f aca="false">D44</f>
        <v>22462801</v>
      </c>
    </row>
    <row r="44" customFormat="false" ht="54.75" hidden="false" customHeight="true" outlineLevel="0" collapsed="false">
      <c r="A44" s="40" t="s">
        <v>165</v>
      </c>
      <c r="B44" s="54" t="s">
        <v>112</v>
      </c>
      <c r="C44" s="31" t="n">
        <f aca="false">C45+C49+C47+C51+C53+C55</f>
        <v>93416264</v>
      </c>
      <c r="D44" s="31" t="n">
        <f aca="false">D45+D49+D47+D51+D53+D55</f>
        <v>22462801</v>
      </c>
    </row>
    <row r="45" customFormat="false" ht="82.5" hidden="false" customHeight="true" outlineLevel="0" collapsed="false">
      <c r="A45" s="55" t="s">
        <v>113</v>
      </c>
      <c r="B45" s="56" t="s">
        <v>114</v>
      </c>
      <c r="C45" s="17" t="n">
        <f aca="false">C46</f>
        <v>77100510</v>
      </c>
      <c r="D45" s="17" t="n">
        <f aca="false">D46</f>
        <v>9100510</v>
      </c>
    </row>
    <row r="46" customFormat="false" ht="99.6" hidden="false" customHeight="true" outlineLevel="0" collapsed="false">
      <c r="A46" s="57" t="s">
        <v>166</v>
      </c>
      <c r="B46" s="58" t="s">
        <v>116</v>
      </c>
      <c r="C46" s="20" t="n">
        <v>77100510</v>
      </c>
      <c r="D46" s="20" t="n">
        <v>9100510</v>
      </c>
    </row>
    <row r="47" customFormat="false" ht="52.5" hidden="false" customHeight="true" outlineLevel="0" collapsed="false">
      <c r="A47" s="55" t="s">
        <v>117</v>
      </c>
      <c r="B47" s="56" t="s">
        <v>118</v>
      </c>
      <c r="C47" s="17" t="n">
        <f aca="false">C48</f>
        <v>7915819</v>
      </c>
      <c r="D47" s="17" t="n">
        <f aca="false">D48</f>
        <v>7915819</v>
      </c>
    </row>
    <row r="48" customFormat="false" ht="54.75" hidden="false" customHeight="true" outlineLevel="0" collapsed="false">
      <c r="A48" s="57" t="s">
        <v>119</v>
      </c>
      <c r="B48" s="58" t="s">
        <v>120</v>
      </c>
      <c r="C48" s="20" t="n">
        <v>7915819</v>
      </c>
      <c r="D48" s="20" t="n">
        <v>7915819</v>
      </c>
    </row>
    <row r="49" customFormat="false" ht="117" hidden="false" customHeight="true" outlineLevel="0" collapsed="false">
      <c r="A49" s="55" t="s">
        <v>125</v>
      </c>
      <c r="B49" s="56" t="s">
        <v>126</v>
      </c>
      <c r="C49" s="20" t="n">
        <f aca="false">C50</f>
        <v>5162005</v>
      </c>
      <c r="D49" s="20" t="n">
        <f aca="false">D50</f>
        <v>4390826</v>
      </c>
    </row>
    <row r="50" customFormat="false" ht="117.75" hidden="false" customHeight="true" outlineLevel="0" collapsed="false">
      <c r="A50" s="57" t="s">
        <v>127</v>
      </c>
      <c r="B50" s="58" t="s">
        <v>128</v>
      </c>
      <c r="C50" s="20" t="n">
        <v>5162005</v>
      </c>
      <c r="D50" s="20" t="n">
        <v>4390826</v>
      </c>
    </row>
    <row r="51" customFormat="false" ht="39" hidden="false" customHeight="true" outlineLevel="0" collapsed="false">
      <c r="A51" s="55" t="s">
        <v>133</v>
      </c>
      <c r="B51" s="56" t="s">
        <v>134</v>
      </c>
      <c r="C51" s="17" t="n">
        <f aca="false">C52</f>
        <v>1006538</v>
      </c>
      <c r="D51" s="17" t="n">
        <f aca="false">D52</f>
        <v>1005646</v>
      </c>
    </row>
    <row r="52" customFormat="false" ht="51" hidden="false" customHeight="true" outlineLevel="0" collapsed="false">
      <c r="A52" s="57" t="s">
        <v>167</v>
      </c>
      <c r="B52" s="58" t="s">
        <v>136</v>
      </c>
      <c r="C52" s="20" t="n">
        <v>1006538</v>
      </c>
      <c r="D52" s="20" t="n">
        <v>1005646</v>
      </c>
    </row>
    <row r="53" customFormat="false" ht="39.75" hidden="false" customHeight="true" outlineLevel="0" collapsed="false">
      <c r="A53" s="55" t="s">
        <v>137</v>
      </c>
      <c r="B53" s="56" t="s">
        <v>138</v>
      </c>
      <c r="C53" s="17" t="n">
        <f aca="false">C54</f>
        <v>2161392</v>
      </c>
      <c r="D53" s="17" t="n">
        <f aca="false">D54</f>
        <v>0</v>
      </c>
    </row>
    <row r="54" customFormat="false" ht="51" hidden="false" customHeight="true" outlineLevel="0" collapsed="false">
      <c r="A54" s="57" t="s">
        <v>139</v>
      </c>
      <c r="B54" s="58" t="s">
        <v>140</v>
      </c>
      <c r="C54" s="20" t="n">
        <v>2161392</v>
      </c>
      <c r="D54" s="20" t="n">
        <v>0</v>
      </c>
    </row>
    <row r="55" customFormat="false" ht="29.25" hidden="false" customHeight="true" outlineLevel="0" collapsed="false">
      <c r="A55" s="55" t="s">
        <v>141</v>
      </c>
      <c r="B55" s="56" t="s">
        <v>142</v>
      </c>
      <c r="C55" s="17" t="n">
        <f aca="false">C56</f>
        <v>70000</v>
      </c>
      <c r="D55" s="17" t="n">
        <f aca="false">D56</f>
        <v>50000</v>
      </c>
    </row>
    <row r="56" customFormat="false" ht="30" hidden="false" customHeight="true" outlineLevel="0" collapsed="false">
      <c r="A56" s="55" t="s">
        <v>143</v>
      </c>
      <c r="B56" s="56" t="s">
        <v>144</v>
      </c>
      <c r="C56" s="17" t="n">
        <f aca="false">C57</f>
        <v>70000</v>
      </c>
      <c r="D56" s="17" t="n">
        <f aca="false">D57</f>
        <v>50000</v>
      </c>
    </row>
    <row r="57" customFormat="false" ht="77.25" hidden="false" customHeight="true" outlineLevel="0" collapsed="false">
      <c r="A57" s="57" t="s">
        <v>145</v>
      </c>
      <c r="B57" s="58" t="s">
        <v>146</v>
      </c>
      <c r="C57" s="20" t="n">
        <v>70000</v>
      </c>
      <c r="D57" s="20" t="n">
        <v>50000</v>
      </c>
    </row>
    <row r="58" customFormat="false" ht="26.25" hidden="false" customHeight="true" outlineLevel="0" collapsed="false">
      <c r="C58" s="66" t="n">
        <f aca="false">C41+C42</f>
        <v>144951664</v>
      </c>
      <c r="D58" s="66" t="n">
        <f aca="false">D41+D42</f>
        <v>75651791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5.28"/>
    <col collapsed="false" customWidth="true" hidden="false" outlineLevel="0" max="2" min="2" style="74" width="14.7"/>
    <col collapsed="false" customWidth="true" hidden="false" outlineLevel="0" max="3" min="3" style="74" width="11.28"/>
    <col collapsed="false" customWidth="true" hidden="false" outlineLevel="0" max="4" min="4" style="74" width="16.28"/>
    <col collapsed="false" customWidth="false" hidden="false" outlineLevel="0" max="257" min="5" style="74" width="9.14"/>
  </cols>
  <sheetData>
    <row r="1" customFormat="false" ht="15.75" hidden="false" customHeight="false" outlineLevel="0" collapsed="false">
      <c r="B1" s="2" t="s">
        <v>16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A5" s="75" t="s">
        <v>169</v>
      </c>
      <c r="B5" s="75"/>
      <c r="C5" s="75"/>
      <c r="D5" s="75"/>
    </row>
    <row r="6" customFormat="false" ht="40.5" hidden="false" customHeight="true" outlineLevel="0" collapsed="false">
      <c r="A6" s="75"/>
      <c r="B6" s="75"/>
      <c r="C6" s="75"/>
      <c r="D6" s="75"/>
    </row>
    <row r="8" customFormat="false" ht="36" hidden="false" customHeight="true" outlineLevel="0" collapsed="false">
      <c r="A8" s="16" t="s">
        <v>170</v>
      </c>
      <c r="B8" s="76" t="s">
        <v>171</v>
      </c>
      <c r="C8" s="76" t="s">
        <v>172</v>
      </c>
      <c r="D8" s="16" t="s">
        <v>173</v>
      </c>
    </row>
    <row r="9" customFormat="false" ht="33.75" hidden="false" customHeight="true" outlineLevel="0" collapsed="false">
      <c r="A9" s="77" t="s">
        <v>174</v>
      </c>
      <c r="B9" s="78" t="s">
        <v>175</v>
      </c>
      <c r="C9" s="79"/>
      <c r="D9" s="80" t="n">
        <f aca="false">D10</f>
        <v>218000</v>
      </c>
    </row>
    <row r="10" customFormat="false" ht="33" hidden="false" customHeight="true" outlineLevel="0" collapsed="false">
      <c r="A10" s="81" t="s">
        <v>176</v>
      </c>
      <c r="B10" s="82" t="s">
        <v>177</v>
      </c>
      <c r="C10" s="79"/>
      <c r="D10" s="83" t="n">
        <f aca="false">D11+D15</f>
        <v>218000</v>
      </c>
    </row>
    <row r="11" customFormat="false" ht="34.15" hidden="false" customHeight="true" outlineLevel="0" collapsed="false">
      <c r="A11" s="84" t="s">
        <v>178</v>
      </c>
      <c r="B11" s="82" t="s">
        <v>179</v>
      </c>
      <c r="C11" s="79"/>
      <c r="D11" s="83" t="n">
        <f aca="false">D12</f>
        <v>147000</v>
      </c>
    </row>
    <row r="12" customFormat="false" ht="19.15" hidden="false" customHeight="true" outlineLevel="0" collapsed="false">
      <c r="A12" s="84" t="s">
        <v>180</v>
      </c>
      <c r="B12" s="82" t="s">
        <v>181</v>
      </c>
      <c r="C12" s="79"/>
      <c r="D12" s="83" t="n">
        <f aca="false">D13+D14</f>
        <v>147000</v>
      </c>
    </row>
    <row r="13" customFormat="false" ht="16.9" hidden="false" customHeight="true" outlineLevel="0" collapsed="false">
      <c r="A13" s="85" t="s">
        <v>182</v>
      </c>
      <c r="B13" s="86"/>
      <c r="C13" s="87" t="n">
        <v>200</v>
      </c>
      <c r="D13" s="88" t="n">
        <v>90000</v>
      </c>
    </row>
    <row r="14" customFormat="false" ht="16.9" hidden="false" customHeight="true" outlineLevel="0" collapsed="false">
      <c r="A14" s="89" t="s">
        <v>183</v>
      </c>
      <c r="B14" s="90"/>
      <c r="C14" s="87" t="n">
        <v>300</v>
      </c>
      <c r="D14" s="88" t="n">
        <v>57000</v>
      </c>
    </row>
    <row r="15" customFormat="false" ht="33" hidden="false" customHeight="true" outlineLevel="0" collapsed="false">
      <c r="A15" s="91" t="s">
        <v>184</v>
      </c>
      <c r="B15" s="82" t="s">
        <v>185</v>
      </c>
      <c r="C15" s="92"/>
      <c r="D15" s="93" t="n">
        <f aca="false">D16</f>
        <v>71000</v>
      </c>
    </row>
    <row r="16" customFormat="false" ht="16.15" hidden="false" customHeight="true" outlineLevel="0" collapsed="false">
      <c r="A16" s="84" t="s">
        <v>180</v>
      </c>
      <c r="B16" s="82" t="s">
        <v>186</v>
      </c>
      <c r="C16" s="94"/>
      <c r="D16" s="93" t="n">
        <f aca="false">D17+D18</f>
        <v>71000</v>
      </c>
    </row>
    <row r="17" customFormat="false" ht="18" hidden="false" customHeight="true" outlineLevel="0" collapsed="false">
      <c r="A17" s="85" t="s">
        <v>182</v>
      </c>
      <c r="B17" s="95"/>
      <c r="C17" s="94" t="n">
        <v>200</v>
      </c>
      <c r="D17" s="96" t="n">
        <v>34500</v>
      </c>
    </row>
    <row r="18" customFormat="false" ht="18" hidden="false" customHeight="true" outlineLevel="0" collapsed="false">
      <c r="A18" s="89" t="s">
        <v>183</v>
      </c>
      <c r="B18" s="95"/>
      <c r="C18" s="94" t="n">
        <v>300</v>
      </c>
      <c r="D18" s="96" t="n">
        <v>36500</v>
      </c>
    </row>
    <row r="19" customFormat="false" ht="32.25" hidden="false" customHeight="true" outlineLevel="0" collapsed="false">
      <c r="A19" s="77" t="s">
        <v>187</v>
      </c>
      <c r="B19" s="78" t="s">
        <v>188</v>
      </c>
      <c r="C19" s="94"/>
      <c r="D19" s="80" t="n">
        <f aca="false">D20</f>
        <v>63000</v>
      </c>
    </row>
    <row r="20" customFormat="false" ht="33" hidden="false" customHeight="true" outlineLevel="0" collapsed="false">
      <c r="A20" s="81" t="s">
        <v>189</v>
      </c>
      <c r="B20" s="95" t="s">
        <v>190</v>
      </c>
      <c r="C20" s="94"/>
      <c r="D20" s="96" t="n">
        <f aca="false">D21</f>
        <v>63000</v>
      </c>
    </row>
    <row r="21" customFormat="false" ht="35.25" hidden="false" customHeight="true" outlineLevel="0" collapsed="false">
      <c r="A21" s="91" t="s">
        <v>191</v>
      </c>
      <c r="B21" s="95" t="s">
        <v>192</v>
      </c>
      <c r="C21" s="94"/>
      <c r="D21" s="96" t="n">
        <f aca="false">D22</f>
        <v>63000</v>
      </c>
    </row>
    <row r="22" customFormat="false" ht="39" hidden="false" customHeight="true" outlineLevel="0" collapsed="false">
      <c r="A22" s="91" t="s">
        <v>193</v>
      </c>
      <c r="B22" s="95" t="s">
        <v>194</v>
      </c>
      <c r="C22" s="94"/>
      <c r="D22" s="96" t="n">
        <f aca="false">D23</f>
        <v>63000</v>
      </c>
    </row>
    <row r="23" customFormat="false" ht="33" hidden="false" customHeight="true" outlineLevel="0" collapsed="false">
      <c r="A23" s="97" t="s">
        <v>182</v>
      </c>
      <c r="B23" s="95"/>
      <c r="C23" s="94" t="n">
        <v>200</v>
      </c>
      <c r="D23" s="96" t="n">
        <v>63000</v>
      </c>
    </row>
    <row r="24" customFormat="false" ht="50.25" hidden="false" customHeight="true" outlineLevel="0" collapsed="false">
      <c r="A24" s="98" t="s">
        <v>195</v>
      </c>
      <c r="B24" s="78" t="s">
        <v>196</v>
      </c>
      <c r="C24" s="79"/>
      <c r="D24" s="80" t="n">
        <f aca="false">D25+D34+D38</f>
        <v>52284362.35</v>
      </c>
    </row>
    <row r="25" customFormat="false" ht="40.5" hidden="false" customHeight="true" outlineLevel="0" collapsed="false">
      <c r="A25" s="99" t="s">
        <v>197</v>
      </c>
      <c r="B25" s="100" t="s">
        <v>198</v>
      </c>
      <c r="C25" s="79"/>
      <c r="D25" s="83" t="n">
        <f aca="false">D26</f>
        <v>48666804</v>
      </c>
    </row>
    <row r="26" customFormat="false" ht="36.75" hidden="false" customHeight="true" outlineLevel="0" collapsed="false">
      <c r="A26" s="61" t="s">
        <v>199</v>
      </c>
      <c r="B26" s="100" t="s">
        <v>200</v>
      </c>
      <c r="C26" s="79"/>
      <c r="D26" s="83" t="n">
        <f aca="false">D27+D29+D32</f>
        <v>48666804</v>
      </c>
    </row>
    <row r="27" customFormat="false" ht="32.25" hidden="false" customHeight="true" outlineLevel="0" collapsed="false">
      <c r="A27" s="61" t="s">
        <v>201</v>
      </c>
      <c r="B27" s="100" t="s">
        <v>202</v>
      </c>
      <c r="C27" s="79"/>
      <c r="D27" s="83" t="n">
        <f aca="false">D28</f>
        <v>196062</v>
      </c>
    </row>
    <row r="28" customFormat="false" ht="23.25" hidden="false" customHeight="true" outlineLevel="0" collapsed="false">
      <c r="A28" s="89" t="s">
        <v>203</v>
      </c>
      <c r="B28" s="101"/>
      <c r="C28" s="79" t="n">
        <v>800</v>
      </c>
      <c r="D28" s="102" t="n">
        <v>196062</v>
      </c>
    </row>
    <row r="29" customFormat="false" ht="50.25" hidden="false" customHeight="true" outlineLevel="0" collapsed="false">
      <c r="A29" s="61" t="s">
        <v>204</v>
      </c>
      <c r="B29" s="100" t="s">
        <v>205</v>
      </c>
      <c r="C29" s="79"/>
      <c r="D29" s="103" t="n">
        <f aca="false">D31+D30</f>
        <v>46722644</v>
      </c>
    </row>
    <row r="30" customFormat="false" ht="35.25" hidden="false" customHeight="true" outlineLevel="0" collapsed="false">
      <c r="A30" s="89" t="s">
        <v>206</v>
      </c>
      <c r="B30" s="100"/>
      <c r="C30" s="79" t="n">
        <v>400</v>
      </c>
      <c r="D30" s="102" t="n">
        <v>0</v>
      </c>
    </row>
    <row r="31" customFormat="false" ht="27" hidden="false" customHeight="true" outlineLevel="0" collapsed="false">
      <c r="A31" s="89" t="s">
        <v>203</v>
      </c>
      <c r="B31" s="100"/>
      <c r="C31" s="79" t="n">
        <v>800</v>
      </c>
      <c r="D31" s="102" t="n">
        <v>46722644</v>
      </c>
    </row>
    <row r="32" customFormat="false" ht="39" hidden="false" customHeight="true" outlineLevel="0" collapsed="false">
      <c r="A32" s="61" t="s">
        <v>207</v>
      </c>
      <c r="B32" s="100" t="s">
        <v>208</v>
      </c>
      <c r="C32" s="79"/>
      <c r="D32" s="103" t="n">
        <f aca="false">D33</f>
        <v>1748098</v>
      </c>
    </row>
    <row r="33" customFormat="false" ht="27.75" hidden="false" customHeight="true" outlineLevel="0" collapsed="false">
      <c r="A33" s="89" t="s">
        <v>203</v>
      </c>
      <c r="B33" s="104"/>
      <c r="C33" s="79" t="n">
        <v>800</v>
      </c>
      <c r="D33" s="102" t="n">
        <v>1748098</v>
      </c>
    </row>
    <row r="34" customFormat="false" ht="31.5" hidden="false" customHeight="true" outlineLevel="0" collapsed="false">
      <c r="A34" s="99" t="s">
        <v>209</v>
      </c>
      <c r="B34" s="105" t="s">
        <v>210</v>
      </c>
      <c r="C34" s="79"/>
      <c r="D34" s="83" t="n">
        <f aca="false">D35</f>
        <v>1051847.04</v>
      </c>
    </row>
    <row r="35" customFormat="false" ht="34.9" hidden="false" customHeight="true" outlineLevel="0" collapsed="false">
      <c r="A35" s="61" t="s">
        <v>211</v>
      </c>
      <c r="B35" s="105" t="s">
        <v>212</v>
      </c>
      <c r="C35" s="79"/>
      <c r="D35" s="83" t="n">
        <f aca="false">D36</f>
        <v>1051847.04</v>
      </c>
    </row>
    <row r="36" customFormat="false" ht="34.9" hidden="false" customHeight="true" outlineLevel="0" collapsed="false">
      <c r="A36" s="106" t="s">
        <v>213</v>
      </c>
      <c r="B36" s="82" t="s">
        <v>214</v>
      </c>
      <c r="C36" s="79"/>
      <c r="D36" s="83" t="n">
        <f aca="false">D37</f>
        <v>1051847.04</v>
      </c>
    </row>
    <row r="37" customFormat="false" ht="33" hidden="false" customHeight="true" outlineLevel="0" collapsed="false">
      <c r="A37" s="89" t="s">
        <v>183</v>
      </c>
      <c r="B37" s="86"/>
      <c r="C37" s="107" t="n">
        <v>300</v>
      </c>
      <c r="D37" s="102" t="n">
        <v>1051847.04</v>
      </c>
    </row>
    <row r="38" customFormat="false" ht="46.5" hidden="false" customHeight="true" outlineLevel="0" collapsed="false">
      <c r="A38" s="99" t="s">
        <v>215</v>
      </c>
      <c r="B38" s="105" t="s">
        <v>216</v>
      </c>
      <c r="C38" s="79"/>
      <c r="D38" s="83" t="n">
        <f aca="false">D39</f>
        <v>2565711.31</v>
      </c>
    </row>
    <row r="39" customFormat="false" ht="46.9" hidden="false" customHeight="true" outlineLevel="0" collapsed="false">
      <c r="A39" s="108" t="s">
        <v>217</v>
      </c>
      <c r="B39" s="105" t="s">
        <v>218</v>
      </c>
      <c r="C39" s="79"/>
      <c r="D39" s="83" t="n">
        <f aca="false">D40+D42</f>
        <v>2565711.31</v>
      </c>
    </row>
    <row r="40" customFormat="false" ht="37.9" hidden="false" customHeight="true" outlineLevel="0" collapsed="false">
      <c r="A40" s="106" t="s">
        <v>219</v>
      </c>
      <c r="B40" s="82" t="s">
        <v>220</v>
      </c>
      <c r="C40" s="79"/>
      <c r="D40" s="83" t="n">
        <f aca="false">D41</f>
        <v>966284.31</v>
      </c>
    </row>
    <row r="41" customFormat="false" ht="19.15" hidden="false" customHeight="true" outlineLevel="0" collapsed="false">
      <c r="A41" s="89" t="s">
        <v>183</v>
      </c>
      <c r="B41" s="86"/>
      <c r="C41" s="107" t="n">
        <v>300</v>
      </c>
      <c r="D41" s="52" t="n">
        <v>966284.31</v>
      </c>
    </row>
    <row r="42" customFormat="false" ht="54" hidden="false" customHeight="true" outlineLevel="0" collapsed="false">
      <c r="A42" s="106" t="s">
        <v>221</v>
      </c>
      <c r="B42" s="82" t="s">
        <v>222</v>
      </c>
      <c r="C42" s="107"/>
      <c r="D42" s="26" t="n">
        <f aca="false">D43</f>
        <v>1599427</v>
      </c>
    </row>
    <row r="43" customFormat="false" ht="30.6" hidden="false" customHeight="true" outlineLevel="0" collapsed="false">
      <c r="A43" s="89" t="s">
        <v>183</v>
      </c>
      <c r="B43" s="86"/>
      <c r="C43" s="107" t="n">
        <v>300</v>
      </c>
      <c r="D43" s="28" t="n">
        <v>1599427</v>
      </c>
    </row>
    <row r="44" customFormat="false" ht="32.45" hidden="false" customHeight="true" outlineLevel="0" collapsed="false">
      <c r="A44" s="109" t="s">
        <v>223</v>
      </c>
      <c r="B44" s="78" t="s">
        <v>224</v>
      </c>
      <c r="C44" s="107"/>
      <c r="D44" s="80" t="n">
        <f aca="false">D45</f>
        <v>37279682.79</v>
      </c>
    </row>
    <row r="45" customFormat="false" ht="36" hidden="false" customHeight="true" outlineLevel="0" collapsed="false">
      <c r="A45" s="99" t="s">
        <v>225</v>
      </c>
      <c r="B45" s="105" t="s">
        <v>226</v>
      </c>
      <c r="C45" s="107"/>
      <c r="D45" s="26" t="n">
        <f aca="false">D46+D49</f>
        <v>37279682.79</v>
      </c>
    </row>
    <row r="46" customFormat="false" ht="22.15" hidden="false" customHeight="true" outlineLevel="0" collapsed="false">
      <c r="A46" s="99" t="s">
        <v>227</v>
      </c>
      <c r="B46" s="105" t="s">
        <v>228</v>
      </c>
      <c r="C46" s="107"/>
      <c r="D46" s="26" t="n">
        <f aca="false">D47</f>
        <v>5975415.79</v>
      </c>
    </row>
    <row r="47" customFormat="false" ht="32.25" hidden="false" customHeight="true" outlineLevel="0" collapsed="false">
      <c r="A47" s="99" t="s">
        <v>229</v>
      </c>
      <c r="B47" s="105" t="s">
        <v>230</v>
      </c>
      <c r="C47" s="107"/>
      <c r="D47" s="26" t="n">
        <f aca="false">D48</f>
        <v>5975415.79</v>
      </c>
    </row>
    <row r="48" customFormat="false" ht="33.75" hidden="false" customHeight="true" outlineLevel="0" collapsed="false">
      <c r="A48" s="97" t="s">
        <v>182</v>
      </c>
      <c r="B48" s="86"/>
      <c r="C48" s="107" t="n">
        <v>200</v>
      </c>
      <c r="D48" s="28" t="n">
        <v>5975415.79</v>
      </c>
    </row>
    <row r="49" customFormat="false" ht="35.25" hidden="false" customHeight="true" outlineLevel="0" collapsed="false">
      <c r="A49" s="99" t="s">
        <v>231</v>
      </c>
      <c r="B49" s="105" t="s">
        <v>232</v>
      </c>
      <c r="C49" s="107"/>
      <c r="D49" s="26" t="n">
        <f aca="false">D50</f>
        <v>31304267</v>
      </c>
    </row>
    <row r="50" customFormat="false" ht="32.25" hidden="false" customHeight="true" outlineLevel="0" collapsed="false">
      <c r="A50" s="99" t="s">
        <v>233</v>
      </c>
      <c r="B50" s="105" t="s">
        <v>234</v>
      </c>
      <c r="C50" s="107"/>
      <c r="D50" s="26" t="n">
        <f aca="false">D51</f>
        <v>31304267</v>
      </c>
    </row>
    <row r="51" customFormat="false" ht="34.5" hidden="false" customHeight="true" outlineLevel="0" collapsed="false">
      <c r="A51" s="97" t="s">
        <v>182</v>
      </c>
      <c r="B51" s="86"/>
      <c r="C51" s="107" t="n">
        <v>200</v>
      </c>
      <c r="D51" s="28" t="n">
        <v>31304267</v>
      </c>
    </row>
    <row r="52" customFormat="false" ht="64.15" hidden="false" customHeight="true" outlineLevel="0" collapsed="false">
      <c r="A52" s="77" t="s">
        <v>235</v>
      </c>
      <c r="B52" s="104" t="s">
        <v>236</v>
      </c>
      <c r="C52" s="79"/>
      <c r="D52" s="80" t="n">
        <f aca="false">D53+D57+D63</f>
        <v>30553.32</v>
      </c>
    </row>
    <row r="53" customFormat="false" ht="15.75" hidden="false" customHeight="false" outlineLevel="0" collapsed="false">
      <c r="A53" s="110" t="s">
        <v>237</v>
      </c>
      <c r="B53" s="100" t="s">
        <v>238</v>
      </c>
      <c r="C53" s="79"/>
      <c r="D53" s="83" t="n">
        <f aca="false">D55</f>
        <v>29253.32</v>
      </c>
    </row>
    <row r="54" customFormat="false" ht="24.6" hidden="false" customHeight="true" outlineLevel="0" collapsed="false">
      <c r="A54" s="110" t="s">
        <v>239</v>
      </c>
      <c r="B54" s="100" t="s">
        <v>240</v>
      </c>
      <c r="C54" s="79"/>
      <c r="D54" s="83" t="n">
        <f aca="false">D55</f>
        <v>29253.32</v>
      </c>
    </row>
    <row r="55" customFormat="false" ht="31.15" hidden="false" customHeight="true" outlineLevel="0" collapsed="false">
      <c r="A55" s="110" t="s">
        <v>241</v>
      </c>
      <c r="B55" s="100" t="s">
        <v>242</v>
      </c>
      <c r="C55" s="79"/>
      <c r="D55" s="83" t="n">
        <f aca="false">D56</f>
        <v>29253.32</v>
      </c>
    </row>
    <row r="56" customFormat="false" ht="31.9" hidden="false" customHeight="true" outlineLevel="0" collapsed="false">
      <c r="A56" s="85" t="s">
        <v>182</v>
      </c>
      <c r="B56" s="111"/>
      <c r="C56" s="87" t="n">
        <v>200</v>
      </c>
      <c r="D56" s="88" t="n">
        <v>29253.32</v>
      </c>
    </row>
    <row r="57" customFormat="false" ht="17.25" hidden="false" customHeight="true" outlineLevel="0" collapsed="false">
      <c r="A57" s="110" t="s">
        <v>243</v>
      </c>
      <c r="B57" s="100" t="s">
        <v>244</v>
      </c>
      <c r="C57" s="87"/>
      <c r="D57" s="83" t="n">
        <f aca="false">D58</f>
        <v>0</v>
      </c>
    </row>
    <row r="58" customFormat="false" ht="48" hidden="false" customHeight="true" outlineLevel="0" collapsed="false">
      <c r="A58" s="110" t="s">
        <v>245</v>
      </c>
      <c r="B58" s="100" t="s">
        <v>246</v>
      </c>
      <c r="C58" s="87"/>
      <c r="D58" s="83" t="n">
        <f aca="false">D59+D61</f>
        <v>0</v>
      </c>
    </row>
    <row r="59" customFormat="false" ht="19.5" hidden="false" customHeight="true" outlineLevel="0" collapsed="false">
      <c r="A59" s="110" t="s">
        <v>247</v>
      </c>
      <c r="B59" s="100" t="s">
        <v>248</v>
      </c>
      <c r="C59" s="87"/>
      <c r="D59" s="83" t="n">
        <f aca="false">D60</f>
        <v>0</v>
      </c>
    </row>
    <row r="60" customFormat="false" ht="31.9" hidden="false" customHeight="true" outlineLevel="0" collapsed="false">
      <c r="A60" s="85" t="s">
        <v>182</v>
      </c>
      <c r="B60" s="112"/>
      <c r="C60" s="87" t="n">
        <v>200</v>
      </c>
      <c r="D60" s="88" t="n">
        <v>0</v>
      </c>
    </row>
    <row r="61" customFormat="false" ht="31.9" hidden="false" customHeight="true" outlineLevel="0" collapsed="false">
      <c r="A61" s="110" t="s">
        <v>249</v>
      </c>
      <c r="B61" s="100" t="s">
        <v>250</v>
      </c>
      <c r="C61" s="87"/>
      <c r="D61" s="83" t="n">
        <f aca="false">D62</f>
        <v>0</v>
      </c>
    </row>
    <row r="62" customFormat="false" ht="31.9" hidden="false" customHeight="true" outlineLevel="0" collapsed="false">
      <c r="A62" s="85" t="s">
        <v>182</v>
      </c>
      <c r="B62" s="112"/>
      <c r="C62" s="87" t="n">
        <v>200</v>
      </c>
      <c r="D62" s="88" t="n">
        <v>0</v>
      </c>
    </row>
    <row r="63" customFormat="false" ht="48.75" hidden="false" customHeight="true" outlineLevel="0" collapsed="false">
      <c r="A63" s="110" t="s">
        <v>251</v>
      </c>
      <c r="B63" s="100" t="s">
        <v>252</v>
      </c>
      <c r="C63" s="87"/>
      <c r="D63" s="83" t="n">
        <f aca="false">D64</f>
        <v>1300</v>
      </c>
    </row>
    <row r="64" customFormat="false" ht="36" hidden="false" customHeight="true" outlineLevel="0" collapsed="false">
      <c r="A64" s="110" t="s">
        <v>253</v>
      </c>
      <c r="B64" s="100" t="s">
        <v>254</v>
      </c>
      <c r="C64" s="87"/>
      <c r="D64" s="83" t="n">
        <f aca="false">D65</f>
        <v>1300</v>
      </c>
    </row>
    <row r="65" customFormat="false" ht="31.9" hidden="false" customHeight="true" outlineLevel="0" collapsed="false">
      <c r="A65" s="110" t="s">
        <v>255</v>
      </c>
      <c r="B65" s="100" t="s">
        <v>256</v>
      </c>
      <c r="C65" s="87"/>
      <c r="D65" s="83" t="n">
        <f aca="false">D66+D67</f>
        <v>1300</v>
      </c>
    </row>
    <row r="66" customFormat="false" ht="31.9" hidden="false" customHeight="true" outlineLevel="0" collapsed="false">
      <c r="A66" s="85" t="s">
        <v>182</v>
      </c>
      <c r="B66" s="112"/>
      <c r="C66" s="87" t="n">
        <v>200</v>
      </c>
      <c r="D66" s="88" t="n">
        <v>0</v>
      </c>
    </row>
    <row r="67" customFormat="false" ht="24" hidden="false" customHeight="true" outlineLevel="0" collapsed="false">
      <c r="A67" s="85" t="s">
        <v>203</v>
      </c>
      <c r="B67" s="112"/>
      <c r="C67" s="87" t="n">
        <v>800</v>
      </c>
      <c r="D67" s="88" t="n">
        <v>1300</v>
      </c>
    </row>
    <row r="68" customFormat="false" ht="37.9" hidden="false" customHeight="true" outlineLevel="0" collapsed="false">
      <c r="A68" s="77" t="s">
        <v>257</v>
      </c>
      <c r="B68" s="78" t="s">
        <v>258</v>
      </c>
      <c r="C68" s="113"/>
      <c r="D68" s="80" t="n">
        <f aca="false">D69+D78</f>
        <v>382000</v>
      </c>
    </row>
    <row r="69" customFormat="false" ht="33" hidden="false" customHeight="true" outlineLevel="0" collapsed="false">
      <c r="A69" s="81" t="s">
        <v>259</v>
      </c>
      <c r="B69" s="82" t="s">
        <v>260</v>
      </c>
      <c r="C69" s="113"/>
      <c r="D69" s="83" t="n">
        <f aca="false">D70+D74</f>
        <v>182000</v>
      </c>
    </row>
    <row r="70" customFormat="false" ht="29.45" hidden="false" customHeight="true" outlineLevel="0" collapsed="false">
      <c r="A70" s="81" t="s">
        <v>261</v>
      </c>
      <c r="B70" s="82" t="s">
        <v>262</v>
      </c>
      <c r="C70" s="113"/>
      <c r="D70" s="83" t="n">
        <f aca="false">D71</f>
        <v>105000</v>
      </c>
    </row>
    <row r="71" customFormat="false" ht="21.6" hidden="false" customHeight="true" outlineLevel="0" collapsed="false">
      <c r="A71" s="81" t="s">
        <v>263</v>
      </c>
      <c r="B71" s="82" t="s">
        <v>264</v>
      </c>
      <c r="C71" s="113"/>
      <c r="D71" s="83" t="n">
        <f aca="false">D73+D72</f>
        <v>105000</v>
      </c>
    </row>
    <row r="72" customFormat="false" ht="29.25" hidden="false" customHeight="true" outlineLevel="0" collapsed="false">
      <c r="A72" s="85" t="s">
        <v>182</v>
      </c>
      <c r="B72" s="82"/>
      <c r="C72" s="87" t="n">
        <v>200</v>
      </c>
      <c r="D72" s="83" t="n">
        <v>38000</v>
      </c>
    </row>
    <row r="73" customFormat="false" ht="21.6" hidden="false" customHeight="true" outlineLevel="0" collapsed="false">
      <c r="A73" s="89" t="s">
        <v>183</v>
      </c>
      <c r="B73" s="90"/>
      <c r="C73" s="87" t="n">
        <v>300</v>
      </c>
      <c r="D73" s="88" t="n">
        <v>67000</v>
      </c>
    </row>
    <row r="74" customFormat="false" ht="24" hidden="false" customHeight="true" outlineLevel="0" collapsed="false">
      <c r="A74" s="114" t="s">
        <v>265</v>
      </c>
      <c r="B74" s="82" t="s">
        <v>266</v>
      </c>
      <c r="C74" s="92"/>
      <c r="D74" s="93" t="n">
        <f aca="false">D75</f>
        <v>77000</v>
      </c>
    </row>
    <row r="75" customFormat="false" ht="15.75" hidden="false" customHeight="false" outlineLevel="0" collapsed="false">
      <c r="A75" s="81" t="s">
        <v>267</v>
      </c>
      <c r="B75" s="82" t="s">
        <v>268</v>
      </c>
      <c r="C75" s="94"/>
      <c r="D75" s="93" t="n">
        <f aca="false">D77+D76</f>
        <v>77000</v>
      </c>
    </row>
    <row r="76" customFormat="false" ht="33.75" hidden="false" customHeight="true" outlineLevel="0" collapsed="false">
      <c r="A76" s="85" t="s">
        <v>182</v>
      </c>
      <c r="B76" s="82"/>
      <c r="C76" s="94" t="n">
        <v>200</v>
      </c>
      <c r="D76" s="93" t="n">
        <v>5000</v>
      </c>
    </row>
    <row r="77" customFormat="false" ht="18.6" hidden="false" customHeight="true" outlineLevel="0" collapsed="false">
      <c r="A77" s="89" t="s">
        <v>183</v>
      </c>
      <c r="B77" s="95"/>
      <c r="C77" s="94" t="n">
        <v>300</v>
      </c>
      <c r="D77" s="96" t="n">
        <v>72000</v>
      </c>
    </row>
    <row r="78" customFormat="false" ht="33.75" hidden="false" customHeight="true" outlineLevel="0" collapsed="false">
      <c r="A78" s="114" t="s">
        <v>269</v>
      </c>
      <c r="B78" s="95" t="s">
        <v>270</v>
      </c>
      <c r="C78" s="94"/>
      <c r="D78" s="96" t="n">
        <f aca="false">D79</f>
        <v>200000</v>
      </c>
    </row>
    <row r="79" customFormat="false" ht="19.15" hidden="false" customHeight="true" outlineLevel="0" collapsed="false">
      <c r="A79" s="115" t="s">
        <v>271</v>
      </c>
      <c r="B79" s="95" t="s">
        <v>272</v>
      </c>
      <c r="C79" s="94"/>
      <c r="D79" s="96" t="n">
        <f aca="false">D80</f>
        <v>200000</v>
      </c>
    </row>
    <row r="80" customFormat="false" ht="21" hidden="false" customHeight="true" outlineLevel="0" collapsed="false">
      <c r="A80" s="114" t="s">
        <v>273</v>
      </c>
      <c r="B80" s="95" t="s">
        <v>274</v>
      </c>
      <c r="C80" s="94"/>
      <c r="D80" s="96" t="n">
        <f aca="false">D81</f>
        <v>200000</v>
      </c>
    </row>
    <row r="81" customFormat="false" ht="34.5" hidden="false" customHeight="true" outlineLevel="0" collapsed="false">
      <c r="A81" s="97" t="s">
        <v>275</v>
      </c>
      <c r="B81" s="113"/>
      <c r="C81" s="94" t="n">
        <v>600</v>
      </c>
      <c r="D81" s="96" t="n">
        <v>200000</v>
      </c>
    </row>
    <row r="82" customFormat="false" ht="31.5" hidden="false" customHeight="false" outlineLevel="0" collapsed="false">
      <c r="A82" s="77" t="s">
        <v>276</v>
      </c>
      <c r="B82" s="78" t="s">
        <v>277</v>
      </c>
      <c r="C82" s="79"/>
      <c r="D82" s="80" t="n">
        <f aca="false">D83+D89+D96+D102+G106+D108+D112</f>
        <v>79068317.11</v>
      </c>
    </row>
    <row r="83" customFormat="false" ht="42" hidden="false" customHeight="true" outlineLevel="0" collapsed="false">
      <c r="A83" s="81" t="s">
        <v>278</v>
      </c>
      <c r="B83" s="82" t="s">
        <v>279</v>
      </c>
      <c r="C83" s="79"/>
      <c r="D83" s="83" t="n">
        <f aca="false">D85</f>
        <v>9304500.48</v>
      </c>
    </row>
    <row r="84" customFormat="false" ht="44.25" hidden="false" customHeight="true" outlineLevel="0" collapsed="false">
      <c r="A84" s="81" t="s">
        <v>280</v>
      </c>
      <c r="B84" s="82" t="s">
        <v>281</v>
      </c>
      <c r="C84" s="79"/>
      <c r="D84" s="83" t="n">
        <f aca="false">D85</f>
        <v>9304500.48</v>
      </c>
    </row>
    <row r="85" customFormat="false" ht="37.5" hidden="false" customHeight="true" outlineLevel="0" collapsed="false">
      <c r="A85" s="81" t="s">
        <v>282</v>
      </c>
      <c r="B85" s="82" t="s">
        <v>283</v>
      </c>
      <c r="C85" s="79"/>
      <c r="D85" s="83" t="n">
        <f aca="false">D86+D87+D88</f>
        <v>9304500.48</v>
      </c>
    </row>
    <row r="86" customFormat="false" ht="32.45" hidden="false" customHeight="true" outlineLevel="0" collapsed="false">
      <c r="A86" s="116" t="s">
        <v>284</v>
      </c>
      <c r="B86" s="78"/>
      <c r="C86" s="117" t="n">
        <v>100</v>
      </c>
      <c r="D86" s="88" t="n">
        <v>8443907.56</v>
      </c>
    </row>
    <row r="87" customFormat="false" ht="32.25" hidden="false" customHeight="true" outlineLevel="0" collapsed="false">
      <c r="A87" s="85" t="s">
        <v>182</v>
      </c>
      <c r="B87" s="78"/>
      <c r="C87" s="94" t="n">
        <v>200</v>
      </c>
      <c r="D87" s="88" t="n">
        <v>859496.92</v>
      </c>
    </row>
    <row r="88" customFormat="false" ht="18" hidden="false" customHeight="true" outlineLevel="0" collapsed="false">
      <c r="A88" s="85" t="s">
        <v>203</v>
      </c>
      <c r="B88" s="78"/>
      <c r="C88" s="117" t="n">
        <v>800</v>
      </c>
      <c r="D88" s="88" t="n">
        <v>1096</v>
      </c>
    </row>
    <row r="89" customFormat="false" ht="33.6" hidden="false" customHeight="true" outlineLevel="0" collapsed="false">
      <c r="A89" s="81" t="s">
        <v>285</v>
      </c>
      <c r="B89" s="82" t="s">
        <v>286</v>
      </c>
      <c r="C89" s="118"/>
      <c r="D89" s="93" t="n">
        <f aca="false">D90+D94</f>
        <v>14471041.65</v>
      </c>
    </row>
    <row r="90" customFormat="false" ht="39.75" hidden="false" customHeight="true" outlineLevel="0" collapsed="false">
      <c r="A90" s="119" t="s">
        <v>287</v>
      </c>
      <c r="B90" s="82" t="s">
        <v>288</v>
      </c>
      <c r="C90" s="118"/>
      <c r="D90" s="93" t="n">
        <f aca="false">D91</f>
        <v>3449714.03</v>
      </c>
    </row>
    <row r="91" customFormat="false" ht="17.45" hidden="false" customHeight="true" outlineLevel="0" collapsed="false">
      <c r="A91" s="15" t="s">
        <v>289</v>
      </c>
      <c r="B91" s="82" t="s">
        <v>290</v>
      </c>
      <c r="C91" s="118"/>
      <c r="D91" s="93" t="n">
        <f aca="false">D92</f>
        <v>3449714.03</v>
      </c>
    </row>
    <row r="92" customFormat="false" ht="31.5" hidden="false" customHeight="true" outlineLevel="0" collapsed="false">
      <c r="A92" s="85" t="s">
        <v>182</v>
      </c>
      <c r="B92" s="95"/>
      <c r="C92" s="120" t="n">
        <v>200</v>
      </c>
      <c r="D92" s="102" t="n">
        <v>3449714.03</v>
      </c>
    </row>
    <row r="93" customFormat="false" ht="33.6" hidden="false" customHeight="true" outlineLevel="0" collapsed="false">
      <c r="A93" s="121" t="s">
        <v>291</v>
      </c>
      <c r="B93" s="82" t="s">
        <v>292</v>
      </c>
      <c r="C93" s="94"/>
      <c r="D93" s="93" t="n">
        <f aca="false">D94</f>
        <v>11021327.62</v>
      </c>
    </row>
    <row r="94" customFormat="false" ht="35.45" hidden="false" customHeight="true" outlineLevel="0" collapsed="false">
      <c r="A94" s="106" t="s">
        <v>293</v>
      </c>
      <c r="B94" s="82" t="s">
        <v>294</v>
      </c>
      <c r="C94" s="122"/>
      <c r="D94" s="93" t="n">
        <f aca="false">D95</f>
        <v>11021327.62</v>
      </c>
    </row>
    <row r="95" customFormat="false" ht="33" hidden="false" customHeight="true" outlineLevel="0" collapsed="false">
      <c r="A95" s="85" t="s">
        <v>182</v>
      </c>
      <c r="B95" s="95"/>
      <c r="C95" s="94" t="n">
        <v>200</v>
      </c>
      <c r="D95" s="96" t="n">
        <v>11021327.62</v>
      </c>
    </row>
    <row r="96" customFormat="false" ht="33" hidden="false" customHeight="true" outlineLevel="0" collapsed="false">
      <c r="A96" s="106" t="s">
        <v>295</v>
      </c>
      <c r="B96" s="95" t="s">
        <v>296</v>
      </c>
      <c r="C96" s="123"/>
      <c r="D96" s="93" t="n">
        <f aca="false">D97</f>
        <v>12183240</v>
      </c>
    </row>
    <row r="97" customFormat="false" ht="24.75" hidden="false" customHeight="true" outlineLevel="0" collapsed="false">
      <c r="A97" s="121" t="s">
        <v>297</v>
      </c>
      <c r="B97" s="95" t="s">
        <v>298</v>
      </c>
      <c r="C97" s="123"/>
      <c r="D97" s="93" t="n">
        <f aca="false">D98+D100</f>
        <v>12183240</v>
      </c>
    </row>
    <row r="98" customFormat="false" ht="50.25" hidden="false" customHeight="true" outlineLevel="0" collapsed="false">
      <c r="A98" s="121" t="s">
        <v>299</v>
      </c>
      <c r="B98" s="95" t="s">
        <v>300</v>
      </c>
      <c r="C98" s="123"/>
      <c r="D98" s="93" t="n">
        <f aca="false">D99</f>
        <v>2484648</v>
      </c>
    </row>
    <row r="99" customFormat="false" ht="33" hidden="false" customHeight="true" outlineLevel="0" collapsed="false">
      <c r="A99" s="85" t="s">
        <v>206</v>
      </c>
      <c r="B99" s="95"/>
      <c r="C99" s="123" t="n">
        <v>400</v>
      </c>
      <c r="D99" s="96" t="n">
        <v>2484648</v>
      </c>
    </row>
    <row r="100" customFormat="false" ht="43.5" hidden="false" customHeight="true" outlineLevel="0" collapsed="false">
      <c r="A100" s="121" t="s">
        <v>301</v>
      </c>
      <c r="B100" s="95" t="s">
        <v>302</v>
      </c>
      <c r="C100" s="123"/>
      <c r="D100" s="93" t="n">
        <f aca="false">D101</f>
        <v>9698592</v>
      </c>
    </row>
    <row r="101" customFormat="false" ht="33" hidden="false" customHeight="true" outlineLevel="0" collapsed="false">
      <c r="A101" s="85" t="s">
        <v>206</v>
      </c>
      <c r="B101" s="95"/>
      <c r="C101" s="123" t="n">
        <v>400</v>
      </c>
      <c r="D101" s="96" t="n">
        <v>9698592</v>
      </c>
    </row>
    <row r="102" customFormat="false" ht="16.15" hidden="false" customHeight="true" outlineLevel="0" collapsed="false">
      <c r="A102" s="81" t="s">
        <v>303</v>
      </c>
      <c r="B102" s="82" t="s">
        <v>304</v>
      </c>
      <c r="C102" s="107"/>
      <c r="D102" s="93" t="n">
        <f aca="false">D104+D106</f>
        <v>944268.86</v>
      </c>
    </row>
    <row r="103" customFormat="false" ht="16.15" hidden="false" customHeight="true" outlineLevel="0" collapsed="false">
      <c r="A103" s="84" t="s">
        <v>305</v>
      </c>
      <c r="B103" s="82" t="s">
        <v>306</v>
      </c>
      <c r="C103" s="107"/>
      <c r="D103" s="93" t="n">
        <f aca="false">D104+D106</f>
        <v>944268.86</v>
      </c>
    </row>
    <row r="104" customFormat="false" ht="25.5" hidden="false" customHeight="true" outlineLevel="0" collapsed="false">
      <c r="A104" s="106" t="s">
        <v>307</v>
      </c>
      <c r="B104" s="124" t="s">
        <v>308</v>
      </c>
      <c r="C104" s="107"/>
      <c r="D104" s="93" t="n">
        <f aca="false">D105</f>
        <v>85210.12</v>
      </c>
    </row>
    <row r="105" customFormat="false" ht="31.5" hidden="false" customHeight="true" outlineLevel="0" collapsed="false">
      <c r="A105" s="85" t="s">
        <v>182</v>
      </c>
      <c r="B105" s="95"/>
      <c r="C105" s="94" t="n">
        <v>200</v>
      </c>
      <c r="D105" s="96" t="n">
        <v>85210.12</v>
      </c>
    </row>
    <row r="106" customFormat="false" ht="48" hidden="false" customHeight="true" outlineLevel="0" collapsed="false">
      <c r="A106" s="61" t="s">
        <v>309</v>
      </c>
      <c r="B106" s="82" t="s">
        <v>310</v>
      </c>
      <c r="C106" s="107"/>
      <c r="D106" s="93" t="n">
        <f aca="false">D107</f>
        <v>859058.74</v>
      </c>
    </row>
    <row r="107" customFormat="false" ht="29.25" hidden="false" customHeight="true" outlineLevel="0" collapsed="false">
      <c r="A107" s="85" t="s">
        <v>182</v>
      </c>
      <c r="B107" s="95"/>
      <c r="C107" s="94" t="n">
        <v>200</v>
      </c>
      <c r="D107" s="96" t="n">
        <v>859058.74</v>
      </c>
    </row>
    <row r="108" customFormat="false" ht="31.15" hidden="false" customHeight="true" outlineLevel="0" collapsed="false">
      <c r="A108" s="61" t="s">
        <v>311</v>
      </c>
      <c r="B108" s="95" t="s">
        <v>312</v>
      </c>
      <c r="C108" s="123"/>
      <c r="D108" s="93" t="n">
        <f aca="false">D110</f>
        <v>2999991.1</v>
      </c>
    </row>
    <row r="109" customFormat="false" ht="47.25" hidden="false" customHeight="false" outlineLevel="0" collapsed="false">
      <c r="A109" s="125" t="s">
        <v>313</v>
      </c>
      <c r="B109" s="95" t="s">
        <v>314</v>
      </c>
      <c r="C109" s="123"/>
      <c r="D109" s="93" t="n">
        <f aca="false">D110</f>
        <v>2999991.1</v>
      </c>
    </row>
    <row r="110" customFormat="false" ht="47.25" hidden="false" customHeight="false" outlineLevel="0" collapsed="false">
      <c r="A110" s="125" t="s">
        <v>315</v>
      </c>
      <c r="B110" s="95" t="s">
        <v>316</v>
      </c>
      <c r="C110" s="123"/>
      <c r="D110" s="93" t="n">
        <f aca="false">D111</f>
        <v>2999991.1</v>
      </c>
    </row>
    <row r="111" customFormat="false" ht="15.75" hidden="false" customHeight="false" outlineLevel="0" collapsed="false">
      <c r="A111" s="85" t="s">
        <v>203</v>
      </c>
      <c r="B111" s="95"/>
      <c r="C111" s="123" t="n">
        <v>800</v>
      </c>
      <c r="D111" s="96" t="n">
        <v>2999991.1</v>
      </c>
    </row>
    <row r="112" customFormat="false" ht="31.5" hidden="false" customHeight="false" outlineLevel="0" collapsed="false">
      <c r="A112" s="126" t="s">
        <v>317</v>
      </c>
      <c r="B112" s="95" t="s">
        <v>318</v>
      </c>
      <c r="C112" s="123"/>
      <c r="D112" s="93" t="n">
        <f aca="false">D113</f>
        <v>39165275.02</v>
      </c>
    </row>
    <row r="113" customFormat="false" ht="15.75" hidden="false" customHeight="false" outlineLevel="0" collapsed="false">
      <c r="A113" s="126" t="s">
        <v>319</v>
      </c>
      <c r="B113" s="95" t="s">
        <v>320</v>
      </c>
      <c r="C113" s="123"/>
      <c r="D113" s="93" t="n">
        <f aca="false">D116+D114</f>
        <v>39165275.02</v>
      </c>
    </row>
    <row r="114" customFormat="false" ht="31.5" hidden="false" customHeight="false" outlineLevel="0" collapsed="false">
      <c r="A114" s="126" t="s">
        <v>321</v>
      </c>
      <c r="B114" s="95" t="s">
        <v>322</v>
      </c>
      <c r="C114" s="123"/>
      <c r="D114" s="93" t="n">
        <f aca="false">D115</f>
        <v>8164275.02</v>
      </c>
    </row>
    <row r="115" customFormat="false" ht="31.5" hidden="false" customHeight="false" outlineLevel="0" collapsed="false">
      <c r="A115" s="85" t="s">
        <v>206</v>
      </c>
      <c r="B115" s="95"/>
      <c r="C115" s="123" t="n">
        <v>400</v>
      </c>
      <c r="D115" s="96" t="n">
        <v>8164275.02</v>
      </c>
    </row>
    <row r="116" customFormat="false" ht="31.5" hidden="false" customHeight="true" outlineLevel="0" collapsed="false">
      <c r="A116" s="126" t="s">
        <v>323</v>
      </c>
      <c r="B116" s="95" t="s">
        <v>324</v>
      </c>
      <c r="C116" s="123"/>
      <c r="D116" s="93" t="n">
        <f aca="false">D117</f>
        <v>31001000</v>
      </c>
    </row>
    <row r="117" customFormat="false" ht="31.5" hidden="false" customHeight="true" outlineLevel="0" collapsed="false">
      <c r="A117" s="85" t="s">
        <v>206</v>
      </c>
      <c r="B117" s="95"/>
      <c r="C117" s="123" t="n">
        <v>400</v>
      </c>
      <c r="D117" s="96" t="n">
        <v>31001000</v>
      </c>
    </row>
    <row r="118" customFormat="false" ht="48" hidden="false" customHeight="true" outlineLevel="0" collapsed="false">
      <c r="A118" s="77" t="s">
        <v>325</v>
      </c>
      <c r="B118" s="127" t="s">
        <v>326</v>
      </c>
      <c r="C118" s="128"/>
      <c r="D118" s="129" t="n">
        <f aca="false">D119</f>
        <v>3500000</v>
      </c>
    </row>
    <row r="119" customFormat="false" ht="69" hidden="false" customHeight="true" outlineLevel="0" collapsed="false">
      <c r="A119" s="15" t="s">
        <v>327</v>
      </c>
      <c r="B119" s="82" t="s">
        <v>328</v>
      </c>
      <c r="C119" s="130"/>
      <c r="D119" s="93" t="n">
        <f aca="false">D121</f>
        <v>3500000</v>
      </c>
    </row>
    <row r="120" customFormat="false" ht="30.6" hidden="false" customHeight="true" outlineLevel="0" collapsed="false">
      <c r="A120" s="61" t="s">
        <v>329</v>
      </c>
      <c r="B120" s="82" t="s">
        <v>330</v>
      </c>
      <c r="C120" s="130"/>
      <c r="D120" s="93" t="n">
        <f aca="false">D121</f>
        <v>3500000</v>
      </c>
    </row>
    <row r="121" customFormat="false" ht="34.9" hidden="false" customHeight="true" outlineLevel="0" collapsed="false">
      <c r="A121" s="15" t="s">
        <v>331</v>
      </c>
      <c r="B121" s="82" t="s">
        <v>332</v>
      </c>
      <c r="C121" s="120"/>
      <c r="D121" s="93" t="n">
        <f aca="false">D122</f>
        <v>3500000</v>
      </c>
    </row>
    <row r="122" customFormat="false" ht="33" hidden="false" customHeight="true" outlineLevel="0" collapsed="false">
      <c r="A122" s="85" t="s">
        <v>333</v>
      </c>
      <c r="B122" s="95"/>
      <c r="C122" s="94" t="n">
        <v>600</v>
      </c>
      <c r="D122" s="96" t="n">
        <v>3500000</v>
      </c>
    </row>
    <row r="123" customFormat="false" ht="40.15" hidden="false" customHeight="true" outlineLevel="0" collapsed="false">
      <c r="A123" s="77" t="s">
        <v>334</v>
      </c>
      <c r="B123" s="78" t="s">
        <v>335</v>
      </c>
      <c r="C123" s="94"/>
      <c r="D123" s="131" t="n">
        <f aca="false">D124</f>
        <v>356152.19</v>
      </c>
    </row>
    <row r="124" customFormat="false" ht="31.5" hidden="false" customHeight="false" outlineLevel="0" collapsed="false">
      <c r="A124" s="81" t="s">
        <v>336</v>
      </c>
      <c r="B124" s="82" t="s">
        <v>337</v>
      </c>
      <c r="C124" s="94"/>
      <c r="D124" s="93" t="n">
        <f aca="false">D125</f>
        <v>356152.19</v>
      </c>
    </row>
    <row r="125" customFormat="false" ht="47.25" hidden="false" customHeight="false" outlineLevel="0" collapsed="false">
      <c r="A125" s="114" t="s">
        <v>338</v>
      </c>
      <c r="B125" s="82" t="s">
        <v>339</v>
      </c>
      <c r="C125" s="94"/>
      <c r="D125" s="93" t="n">
        <f aca="false">D126+D128</f>
        <v>356152.19</v>
      </c>
    </row>
    <row r="126" customFormat="false" ht="24.6" hidden="false" customHeight="true" outlineLevel="0" collapsed="false">
      <c r="A126" s="61" t="s">
        <v>340</v>
      </c>
      <c r="B126" s="82" t="s">
        <v>341</v>
      </c>
      <c r="C126" s="94"/>
      <c r="D126" s="93" t="n">
        <f aca="false">D127</f>
        <v>1750</v>
      </c>
    </row>
    <row r="127" customFormat="false" ht="32.25" hidden="false" customHeight="true" outlineLevel="0" collapsed="false">
      <c r="A127" s="85" t="s">
        <v>182</v>
      </c>
      <c r="B127" s="95"/>
      <c r="C127" s="94" t="n">
        <v>200</v>
      </c>
      <c r="D127" s="96" t="n">
        <v>1750</v>
      </c>
    </row>
    <row r="128" customFormat="false" ht="19.15" hidden="false" customHeight="true" outlineLevel="0" collapsed="false">
      <c r="A128" s="61" t="s">
        <v>342</v>
      </c>
      <c r="B128" s="82" t="s">
        <v>343</v>
      </c>
      <c r="C128" s="94"/>
      <c r="D128" s="96" t="n">
        <f aca="false">D129</f>
        <v>354402.19</v>
      </c>
    </row>
    <row r="129" customFormat="false" ht="30" hidden="false" customHeight="true" outlineLevel="0" collapsed="false">
      <c r="A129" s="85" t="s">
        <v>182</v>
      </c>
      <c r="B129" s="95"/>
      <c r="C129" s="94" t="n">
        <v>200</v>
      </c>
      <c r="D129" s="96" t="n">
        <v>354402.19</v>
      </c>
    </row>
    <row r="130" customFormat="false" ht="36.6" hidden="false" customHeight="true" outlineLevel="0" collapsed="false">
      <c r="A130" s="77" t="s">
        <v>344</v>
      </c>
      <c r="B130" s="78" t="s">
        <v>345</v>
      </c>
      <c r="C130" s="128"/>
      <c r="D130" s="131" t="n">
        <f aca="false">D131+D149+D153</f>
        <v>36898598.9</v>
      </c>
    </row>
    <row r="131" customFormat="false" ht="37.15" hidden="false" customHeight="true" outlineLevel="0" collapsed="false">
      <c r="A131" s="81" t="s">
        <v>346</v>
      </c>
      <c r="B131" s="82" t="s">
        <v>347</v>
      </c>
      <c r="C131" s="118"/>
      <c r="D131" s="132" t="n">
        <f aca="false">D132+D135+D144</f>
        <v>35331598.9</v>
      </c>
    </row>
    <row r="132" customFormat="false" ht="31.5" hidden="false" customHeight="false" outlineLevel="0" collapsed="false">
      <c r="A132" s="84" t="s">
        <v>348</v>
      </c>
      <c r="B132" s="82" t="s">
        <v>349</v>
      </c>
      <c r="C132" s="118"/>
      <c r="D132" s="132" t="n">
        <f aca="false">D133</f>
        <v>1112535.95</v>
      </c>
    </row>
    <row r="133" customFormat="false" ht="30" hidden="false" customHeight="true" outlineLevel="0" collapsed="false">
      <c r="A133" s="106" t="s">
        <v>350</v>
      </c>
      <c r="B133" s="95" t="s">
        <v>351</v>
      </c>
      <c r="C133" s="118"/>
      <c r="D133" s="133" t="n">
        <f aca="false">D134</f>
        <v>1112535.95</v>
      </c>
    </row>
    <row r="134" customFormat="false" ht="31.5" hidden="false" customHeight="false" outlineLevel="0" collapsed="false">
      <c r="A134" s="85" t="s">
        <v>182</v>
      </c>
      <c r="B134" s="95"/>
      <c r="C134" s="94" t="n">
        <v>200</v>
      </c>
      <c r="D134" s="134" t="n">
        <v>1112535.95</v>
      </c>
    </row>
    <row r="135" customFormat="false" ht="48" hidden="false" customHeight="true" outlineLevel="0" collapsed="false">
      <c r="A135" s="114" t="s">
        <v>352</v>
      </c>
      <c r="B135" s="82" t="s">
        <v>353</v>
      </c>
      <c r="C135" s="94"/>
      <c r="D135" s="132" t="n">
        <f aca="false">D136+D138+D142+D140</f>
        <v>25103378.15</v>
      </c>
    </row>
    <row r="136" customFormat="false" ht="35.45" hidden="false" customHeight="true" outlineLevel="0" collapsed="false">
      <c r="A136" s="114" t="s">
        <v>354</v>
      </c>
      <c r="B136" s="82" t="s">
        <v>355</v>
      </c>
      <c r="C136" s="94"/>
      <c r="D136" s="132" t="n">
        <f aca="false">D137</f>
        <v>478975</v>
      </c>
    </row>
    <row r="137" customFormat="false" ht="32.25" hidden="false" customHeight="true" outlineLevel="0" collapsed="false">
      <c r="A137" s="85" t="s">
        <v>182</v>
      </c>
      <c r="B137" s="82"/>
      <c r="C137" s="94" t="n">
        <v>200</v>
      </c>
      <c r="D137" s="132" t="n">
        <v>478975</v>
      </c>
    </row>
    <row r="138" customFormat="false" ht="21.6" hidden="false" customHeight="true" outlineLevel="0" collapsed="false">
      <c r="A138" s="114" t="s">
        <v>350</v>
      </c>
      <c r="B138" s="82" t="s">
        <v>356</v>
      </c>
      <c r="C138" s="94"/>
      <c r="D138" s="132" t="n">
        <f aca="false">D139</f>
        <v>14110559.82</v>
      </c>
    </row>
    <row r="139" customFormat="false" ht="29.25" hidden="false" customHeight="true" outlineLevel="0" collapsed="false">
      <c r="A139" s="85" t="s">
        <v>182</v>
      </c>
      <c r="B139" s="95"/>
      <c r="C139" s="94" t="n">
        <v>200</v>
      </c>
      <c r="D139" s="134" t="n">
        <v>14110559.82</v>
      </c>
    </row>
    <row r="140" customFormat="false" ht="31.5" hidden="false" customHeight="true" outlineLevel="0" collapsed="false">
      <c r="A140" s="125" t="s">
        <v>357</v>
      </c>
      <c r="B140" s="95" t="s">
        <v>358</v>
      </c>
      <c r="C140" s="94"/>
      <c r="D140" s="132" t="n">
        <f aca="false">D141</f>
        <v>1413333.33</v>
      </c>
    </row>
    <row r="141" customFormat="false" ht="33" hidden="false" customHeight="true" outlineLevel="0" collapsed="false">
      <c r="A141" s="85" t="s">
        <v>182</v>
      </c>
      <c r="B141" s="95"/>
      <c r="C141" s="94" t="n">
        <v>200</v>
      </c>
      <c r="D141" s="134" t="n">
        <v>1413333.33</v>
      </c>
    </row>
    <row r="142" customFormat="false" ht="31.15" hidden="false" customHeight="true" outlineLevel="0" collapsed="false">
      <c r="A142" s="114" t="s">
        <v>359</v>
      </c>
      <c r="B142" s="95" t="s">
        <v>360</v>
      </c>
      <c r="C142" s="94"/>
      <c r="D142" s="132" t="n">
        <f aca="false">D143</f>
        <v>9100510</v>
      </c>
    </row>
    <row r="143" customFormat="false" ht="35.25" hidden="false" customHeight="true" outlineLevel="0" collapsed="false">
      <c r="A143" s="85" t="s">
        <v>182</v>
      </c>
      <c r="B143" s="95"/>
      <c r="C143" s="94" t="n">
        <v>200</v>
      </c>
      <c r="D143" s="134" t="n">
        <v>9100510</v>
      </c>
    </row>
    <row r="144" customFormat="false" ht="35.25" hidden="false" customHeight="true" outlineLevel="0" collapsed="false">
      <c r="A144" s="125" t="s">
        <v>361</v>
      </c>
      <c r="B144" s="135" t="s">
        <v>362</v>
      </c>
      <c r="C144" s="94"/>
      <c r="D144" s="132" t="n">
        <f aca="false">D145+D147</f>
        <v>9115684.8</v>
      </c>
    </row>
    <row r="145" customFormat="false" ht="48.75" hidden="false" customHeight="true" outlineLevel="0" collapsed="false">
      <c r="A145" s="125" t="s">
        <v>363</v>
      </c>
      <c r="B145" s="135" t="s">
        <v>364</v>
      </c>
      <c r="C145" s="94"/>
      <c r="D145" s="132" t="n">
        <f aca="false">D146</f>
        <v>1199865.8</v>
      </c>
    </row>
    <row r="146" customFormat="false" ht="36.75" hidden="false" customHeight="true" outlineLevel="0" collapsed="false">
      <c r="A146" s="85" t="s">
        <v>182</v>
      </c>
      <c r="B146" s="135"/>
      <c r="C146" s="94" t="n">
        <v>200</v>
      </c>
      <c r="D146" s="134" t="n">
        <v>1199865.8</v>
      </c>
    </row>
    <row r="147" customFormat="false" ht="51" hidden="false" customHeight="true" outlineLevel="0" collapsed="false">
      <c r="A147" s="125" t="s">
        <v>365</v>
      </c>
      <c r="B147" s="135" t="s">
        <v>366</v>
      </c>
      <c r="C147" s="94"/>
      <c r="D147" s="132" t="n">
        <f aca="false">D148</f>
        <v>7915819</v>
      </c>
    </row>
    <row r="148" customFormat="false" ht="35.25" hidden="false" customHeight="true" outlineLevel="0" collapsed="false">
      <c r="A148" s="85" t="s">
        <v>182</v>
      </c>
      <c r="B148" s="135"/>
      <c r="C148" s="94" t="n">
        <v>200</v>
      </c>
      <c r="D148" s="134" t="n">
        <v>7915819</v>
      </c>
    </row>
    <row r="149" customFormat="false" ht="31.5" hidden="false" customHeight="false" outlineLevel="0" collapsed="false">
      <c r="A149" s="81" t="s">
        <v>367</v>
      </c>
      <c r="B149" s="82" t="s">
        <v>368</v>
      </c>
      <c r="C149" s="128"/>
      <c r="D149" s="93" t="n">
        <f aca="false">D151</f>
        <v>1460000</v>
      </c>
    </row>
    <row r="150" customFormat="false" ht="22.15" hidden="false" customHeight="true" outlineLevel="0" collapsed="false">
      <c r="A150" s="84" t="s">
        <v>369</v>
      </c>
      <c r="B150" s="82" t="s">
        <v>370</v>
      </c>
      <c r="C150" s="128"/>
      <c r="D150" s="93" t="n">
        <f aca="false">D151</f>
        <v>1460000</v>
      </c>
    </row>
    <row r="151" customFormat="false" ht="31.5" hidden="false" customHeight="false" outlineLevel="0" collapsed="false">
      <c r="A151" s="136" t="s">
        <v>371</v>
      </c>
      <c r="B151" s="82" t="s">
        <v>372</v>
      </c>
      <c r="C151" s="128"/>
      <c r="D151" s="93" t="n">
        <f aca="false">D152</f>
        <v>1460000</v>
      </c>
    </row>
    <row r="152" customFormat="false" ht="36" hidden="false" customHeight="true" outlineLevel="0" collapsed="false">
      <c r="A152" s="85" t="s">
        <v>182</v>
      </c>
      <c r="B152" s="95"/>
      <c r="C152" s="120" t="n">
        <v>200</v>
      </c>
      <c r="D152" s="102" t="n">
        <v>1460000</v>
      </c>
    </row>
    <row r="153" customFormat="false" ht="36" hidden="false" customHeight="true" outlineLevel="0" collapsed="false">
      <c r="A153" s="25" t="s">
        <v>373</v>
      </c>
      <c r="B153" s="95" t="s">
        <v>374</v>
      </c>
      <c r="C153" s="120"/>
      <c r="D153" s="103" t="n">
        <f aca="false">D154</f>
        <v>107000</v>
      </c>
    </row>
    <row r="154" customFormat="false" ht="36" hidden="false" customHeight="true" outlineLevel="0" collapsed="false">
      <c r="A154" s="25" t="s">
        <v>375</v>
      </c>
      <c r="B154" s="95" t="s">
        <v>376</v>
      </c>
      <c r="C154" s="120"/>
      <c r="D154" s="103" t="n">
        <f aca="false">D155</f>
        <v>107000</v>
      </c>
    </row>
    <row r="155" customFormat="false" ht="27.75" hidden="false" customHeight="true" outlineLevel="0" collapsed="false">
      <c r="A155" s="136" t="s">
        <v>377</v>
      </c>
      <c r="B155" s="95" t="s">
        <v>378</v>
      </c>
      <c r="C155" s="120"/>
      <c r="D155" s="103" t="n">
        <f aca="false">D156</f>
        <v>107000</v>
      </c>
    </row>
    <row r="156" customFormat="false" ht="36" hidden="false" customHeight="true" outlineLevel="0" collapsed="false">
      <c r="A156" s="85" t="s">
        <v>182</v>
      </c>
      <c r="B156" s="95"/>
      <c r="C156" s="120" t="n">
        <v>200</v>
      </c>
      <c r="D156" s="102" t="n">
        <v>107000</v>
      </c>
    </row>
    <row r="157" customFormat="false" ht="36" hidden="false" customHeight="true" outlineLevel="0" collapsed="false">
      <c r="A157" s="77" t="s">
        <v>379</v>
      </c>
      <c r="B157" s="78" t="s">
        <v>380</v>
      </c>
      <c r="C157" s="120"/>
      <c r="D157" s="131" t="n">
        <f aca="false">D158</f>
        <v>285850.97</v>
      </c>
    </row>
    <row r="158" customFormat="false" ht="36" hidden="false" customHeight="true" outlineLevel="0" collapsed="false">
      <c r="A158" s="114" t="s">
        <v>381</v>
      </c>
      <c r="B158" s="95" t="s">
        <v>382</v>
      </c>
      <c r="C158" s="120"/>
      <c r="D158" s="103" t="n">
        <f aca="false">D159+D162</f>
        <v>285850.97</v>
      </c>
    </row>
    <row r="159" customFormat="false" ht="36" hidden="false" customHeight="true" outlineLevel="0" collapsed="false">
      <c r="A159" s="114" t="s">
        <v>383</v>
      </c>
      <c r="B159" s="95" t="s">
        <v>384</v>
      </c>
      <c r="C159" s="120"/>
      <c r="D159" s="103" t="n">
        <f aca="false">D160</f>
        <v>14300.97</v>
      </c>
    </row>
    <row r="160" customFormat="false" ht="36" hidden="false" customHeight="true" outlineLevel="0" collapsed="false">
      <c r="A160" s="114" t="s">
        <v>385</v>
      </c>
      <c r="B160" s="95" t="s">
        <v>386</v>
      </c>
      <c r="C160" s="120"/>
      <c r="D160" s="103" t="n">
        <f aca="false">D161</f>
        <v>14300.97</v>
      </c>
    </row>
    <row r="161" customFormat="false" ht="36" hidden="false" customHeight="true" outlineLevel="0" collapsed="false">
      <c r="A161" s="85" t="s">
        <v>182</v>
      </c>
      <c r="B161" s="95"/>
      <c r="C161" s="120" t="n">
        <v>200</v>
      </c>
      <c r="D161" s="102" t="n">
        <v>14300.97</v>
      </c>
    </row>
    <row r="162" customFormat="false" ht="23.25" hidden="false" customHeight="true" outlineLevel="0" collapsed="false">
      <c r="A162" s="121" t="s">
        <v>387</v>
      </c>
      <c r="B162" s="79" t="s">
        <v>388</v>
      </c>
      <c r="C162" s="120"/>
      <c r="D162" s="103" t="n">
        <f aca="false">D163</f>
        <v>271550</v>
      </c>
    </row>
    <row r="163" customFormat="false" ht="23.25" hidden="false" customHeight="true" outlineLevel="0" collapsed="false">
      <c r="A163" s="114" t="s">
        <v>389</v>
      </c>
      <c r="B163" s="95" t="s">
        <v>390</v>
      </c>
      <c r="C163" s="120"/>
      <c r="D163" s="103" t="n">
        <f aca="false">D164</f>
        <v>271550</v>
      </c>
    </row>
    <row r="164" customFormat="false" ht="36" hidden="false" customHeight="true" outlineLevel="0" collapsed="false">
      <c r="A164" s="85" t="s">
        <v>182</v>
      </c>
      <c r="B164" s="95"/>
      <c r="C164" s="120" t="n">
        <v>200</v>
      </c>
      <c r="D164" s="102" t="n">
        <v>271550</v>
      </c>
    </row>
    <row r="165" customFormat="false" ht="18" hidden="false" customHeight="true" outlineLevel="0" collapsed="false">
      <c r="A165" s="77" t="s">
        <v>391</v>
      </c>
      <c r="B165" s="137"/>
      <c r="C165" s="94"/>
      <c r="D165" s="138" t="n">
        <f aca="false">D9+D24+D44+D52+D68+D82+D118+D123+D130+D19+D157</f>
        <v>210366517.63</v>
      </c>
    </row>
    <row r="166" customFormat="false" ht="27" hidden="false" customHeight="true" outlineLevel="0" collapsed="false">
      <c r="A166" s="139" t="s">
        <v>392</v>
      </c>
      <c r="B166" s="78" t="s">
        <v>393</v>
      </c>
      <c r="C166" s="140"/>
      <c r="D166" s="129" t="n">
        <f aca="false">D167+D169+D175+D179+D181+D185+D187+D190+D173+D192</f>
        <v>15185187.21</v>
      </c>
    </row>
    <row r="167" customFormat="false" ht="15.75" hidden="false" customHeight="false" outlineLevel="0" collapsed="false">
      <c r="A167" s="61" t="s">
        <v>394</v>
      </c>
      <c r="B167" s="82" t="s">
        <v>395</v>
      </c>
      <c r="C167" s="128"/>
      <c r="D167" s="93" t="n">
        <f aca="false">D168</f>
        <v>1338319.7</v>
      </c>
    </row>
    <row r="168" customFormat="false" ht="63" hidden="false" customHeight="false" outlineLevel="0" collapsed="false">
      <c r="A168" s="141" t="s">
        <v>284</v>
      </c>
      <c r="B168" s="142"/>
      <c r="C168" s="94" t="n">
        <v>100</v>
      </c>
      <c r="D168" s="96" t="n">
        <v>1338319.7</v>
      </c>
    </row>
    <row r="169" customFormat="false" ht="15.75" hidden="false" customHeight="false" outlineLevel="0" collapsed="false">
      <c r="A169" s="61" t="s">
        <v>396</v>
      </c>
      <c r="B169" s="82" t="s">
        <v>397</v>
      </c>
      <c r="C169" s="118" t="n">
        <v>0</v>
      </c>
      <c r="D169" s="93" t="n">
        <f aca="false">D170+D171+D172</f>
        <v>10985570.3</v>
      </c>
    </row>
    <row r="170" customFormat="false" ht="50.45" hidden="false" customHeight="true" outlineLevel="0" collapsed="false">
      <c r="A170" s="85" t="s">
        <v>284</v>
      </c>
      <c r="B170" s="137"/>
      <c r="C170" s="94" t="n">
        <v>100</v>
      </c>
      <c r="D170" s="96" t="n">
        <v>9946714.97</v>
      </c>
    </row>
    <row r="171" customFormat="false" ht="30.75" hidden="false" customHeight="true" outlineLevel="0" collapsed="false">
      <c r="A171" s="85" t="s">
        <v>182</v>
      </c>
      <c r="B171" s="95"/>
      <c r="C171" s="94" t="n">
        <v>200</v>
      </c>
      <c r="D171" s="96" t="n">
        <v>981374.28</v>
      </c>
    </row>
    <row r="172" customFormat="false" ht="15.75" hidden="false" customHeight="false" outlineLevel="0" collapsed="false">
      <c r="A172" s="85" t="s">
        <v>203</v>
      </c>
      <c r="B172" s="86"/>
      <c r="C172" s="87" t="n">
        <v>800</v>
      </c>
      <c r="D172" s="88" t="n">
        <v>57481.05</v>
      </c>
    </row>
    <row r="173" customFormat="false" ht="15.75" hidden="false" customHeight="false" outlineLevel="0" collapsed="false">
      <c r="A173" s="121" t="s">
        <v>398</v>
      </c>
      <c r="B173" s="82" t="s">
        <v>399</v>
      </c>
      <c r="C173" s="79"/>
      <c r="D173" s="83" t="n">
        <f aca="false">D174</f>
        <v>218000</v>
      </c>
    </row>
    <row r="174" customFormat="false" ht="15.75" hidden="false" customHeight="false" outlineLevel="0" collapsed="false">
      <c r="A174" s="143" t="s">
        <v>400</v>
      </c>
      <c r="B174" s="95"/>
      <c r="C174" s="120" t="n">
        <v>500</v>
      </c>
      <c r="D174" s="88" t="n">
        <v>218000</v>
      </c>
    </row>
    <row r="175" customFormat="false" ht="15.75" hidden="false" customHeight="false" outlineLevel="0" collapsed="false">
      <c r="A175" s="15" t="s">
        <v>401</v>
      </c>
      <c r="B175" s="144" t="s">
        <v>402</v>
      </c>
      <c r="C175" s="118"/>
      <c r="D175" s="93" t="n">
        <f aca="false">D176+D177+D178</f>
        <v>98864</v>
      </c>
    </row>
    <row r="176" customFormat="false" ht="31.5" hidden="false" customHeight="false" outlineLevel="0" collapsed="false">
      <c r="A176" s="85" t="s">
        <v>182</v>
      </c>
      <c r="B176" s="79"/>
      <c r="C176" s="118" t="n">
        <v>200</v>
      </c>
      <c r="D176" s="93" t="n">
        <v>68864</v>
      </c>
    </row>
    <row r="177" customFormat="false" ht="15.75" hidden="false" customHeight="false" outlineLevel="0" collapsed="false">
      <c r="A177" s="85" t="s">
        <v>183</v>
      </c>
      <c r="B177" s="79"/>
      <c r="C177" s="118" t="n">
        <v>300</v>
      </c>
      <c r="D177" s="93" t="n">
        <v>30000</v>
      </c>
    </row>
    <row r="178" customFormat="false" ht="15.75" hidden="false" customHeight="false" outlineLevel="0" collapsed="false">
      <c r="A178" s="32" t="s">
        <v>203</v>
      </c>
      <c r="B178" s="87"/>
      <c r="C178" s="120" t="n">
        <v>800</v>
      </c>
      <c r="D178" s="102" t="n">
        <v>0</v>
      </c>
    </row>
    <row r="179" customFormat="false" ht="15.75" hidden="false" customHeight="false" outlineLevel="0" collapsed="false">
      <c r="A179" s="61" t="s">
        <v>403</v>
      </c>
      <c r="B179" s="79" t="s">
        <v>404</v>
      </c>
      <c r="C179" s="122"/>
      <c r="D179" s="93" t="n">
        <f aca="false">D180</f>
        <v>270000</v>
      </c>
    </row>
    <row r="180" customFormat="false" ht="31.5" hidden="false" customHeight="false" outlineLevel="0" collapsed="false">
      <c r="A180" s="85" t="s">
        <v>182</v>
      </c>
      <c r="B180" s="95"/>
      <c r="C180" s="94" t="n">
        <v>200</v>
      </c>
      <c r="D180" s="96" t="n">
        <v>270000</v>
      </c>
    </row>
    <row r="181" customFormat="false" ht="15.75" hidden="false" customHeight="false" outlineLevel="0" collapsed="false">
      <c r="A181" s="145" t="s">
        <v>405</v>
      </c>
      <c r="B181" s="79" t="s">
        <v>406</v>
      </c>
      <c r="C181" s="122"/>
      <c r="D181" s="93" t="n">
        <f aca="false">D182+D183+D184</f>
        <v>1409199.54</v>
      </c>
    </row>
    <row r="182" customFormat="false" ht="19.15" hidden="false" customHeight="true" outlineLevel="0" collapsed="false">
      <c r="A182" s="85" t="s">
        <v>182</v>
      </c>
      <c r="B182" s="95"/>
      <c r="C182" s="94" t="n">
        <v>200</v>
      </c>
      <c r="D182" s="96" t="n">
        <v>1222719.89</v>
      </c>
    </row>
    <row r="183" customFormat="false" ht="15.75" hidden="false" customHeight="false" outlineLevel="0" collapsed="false">
      <c r="A183" s="85" t="s">
        <v>183</v>
      </c>
      <c r="B183" s="146"/>
      <c r="C183" s="147" t="n">
        <v>300</v>
      </c>
      <c r="D183" s="148" t="n">
        <v>11500</v>
      </c>
    </row>
    <row r="184" customFormat="false" ht="15.75" hidden="false" customHeight="false" outlineLevel="0" collapsed="false">
      <c r="A184" s="85" t="s">
        <v>203</v>
      </c>
      <c r="B184" s="146"/>
      <c r="C184" s="147" t="n">
        <v>800</v>
      </c>
      <c r="D184" s="148" t="n">
        <v>174979.65</v>
      </c>
    </row>
    <row r="185" customFormat="false" ht="15.75" hidden="false" customHeight="false" outlineLevel="0" collapsed="false">
      <c r="A185" s="106" t="s">
        <v>407</v>
      </c>
      <c r="B185" s="149" t="s">
        <v>408</v>
      </c>
      <c r="C185" s="150"/>
      <c r="D185" s="151" t="n">
        <f aca="false">D186</f>
        <v>363273</v>
      </c>
    </row>
    <row r="186" customFormat="false" ht="15.75" hidden="false" customHeight="false" outlineLevel="0" collapsed="false">
      <c r="A186" s="143" t="s">
        <v>400</v>
      </c>
      <c r="B186" s="95"/>
      <c r="C186" s="120" t="n">
        <v>500</v>
      </c>
      <c r="D186" s="102" t="n">
        <v>363273</v>
      </c>
    </row>
    <row r="187" customFormat="false" ht="15.75" hidden="false" customHeight="false" outlineLevel="0" collapsed="false">
      <c r="A187" s="152" t="s">
        <v>409</v>
      </c>
      <c r="B187" s="79" t="s">
        <v>410</v>
      </c>
      <c r="C187" s="120"/>
      <c r="D187" s="103" t="n">
        <f aca="false">D188+D189</f>
        <v>13000</v>
      </c>
    </row>
    <row r="188" customFormat="false" ht="19.15" hidden="false" customHeight="true" outlineLevel="0" collapsed="false">
      <c r="A188" s="85" t="s">
        <v>182</v>
      </c>
      <c r="B188" s="95"/>
      <c r="C188" s="94" t="n">
        <v>200</v>
      </c>
      <c r="D188" s="102" t="n">
        <v>0</v>
      </c>
    </row>
    <row r="189" customFormat="false" ht="19.15" hidden="false" customHeight="true" outlineLevel="0" collapsed="false">
      <c r="A189" s="85" t="s">
        <v>183</v>
      </c>
      <c r="B189" s="95"/>
      <c r="C189" s="94" t="n">
        <v>300</v>
      </c>
      <c r="D189" s="102" t="n">
        <v>13000</v>
      </c>
    </row>
    <row r="190" customFormat="false" ht="31.5" hidden="false" customHeight="false" outlineLevel="0" collapsed="false">
      <c r="A190" s="145" t="s">
        <v>411</v>
      </c>
      <c r="B190" s="82" t="s">
        <v>412</v>
      </c>
      <c r="C190" s="118"/>
      <c r="D190" s="93" t="n">
        <f aca="false">D191</f>
        <v>184577.67</v>
      </c>
    </row>
    <row r="191" customFormat="false" ht="15.75" hidden="false" customHeight="false" outlineLevel="0" collapsed="false">
      <c r="A191" s="85" t="s">
        <v>183</v>
      </c>
      <c r="B191" s="137"/>
      <c r="C191" s="120" t="n">
        <v>300</v>
      </c>
      <c r="D191" s="102" t="n">
        <v>184577.67</v>
      </c>
    </row>
    <row r="192" customFormat="false" ht="31.5" hidden="false" customHeight="false" outlineLevel="0" collapsed="false">
      <c r="A192" s="145" t="s">
        <v>413</v>
      </c>
      <c r="B192" s="82" t="s">
        <v>414</v>
      </c>
      <c r="C192" s="120"/>
      <c r="D192" s="93" t="n">
        <f aca="false">D193</f>
        <v>304383</v>
      </c>
    </row>
    <row r="193" customFormat="false" ht="52.5" hidden="false" customHeight="true" outlineLevel="0" collapsed="false">
      <c r="A193" s="85" t="s">
        <v>284</v>
      </c>
      <c r="B193" s="137"/>
      <c r="C193" s="120" t="n">
        <v>100</v>
      </c>
      <c r="D193" s="102" t="n">
        <v>304383</v>
      </c>
    </row>
    <row r="194" customFormat="false" ht="18.75" hidden="false" customHeight="false" outlineLevel="0" collapsed="false">
      <c r="A194" s="153" t="s">
        <v>415</v>
      </c>
      <c r="B194" s="113"/>
      <c r="C194" s="113"/>
      <c r="D194" s="80" t="n">
        <f aca="false">D165+D166</f>
        <v>225551704.84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4"/>
      <c r="B1" s="2" t="s">
        <v>416</v>
      </c>
      <c r="C1" s="2"/>
      <c r="D1" s="2"/>
      <c r="E1" s="2"/>
    </row>
    <row r="2" customFormat="false" ht="15.75" hidden="false" customHeight="false" outlineLevel="0" collapsed="false">
      <c r="A2" s="74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4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74"/>
      <c r="B4" s="2" t="s">
        <v>417</v>
      </c>
      <c r="C4" s="2"/>
      <c r="D4" s="2"/>
      <c r="E4" s="2"/>
    </row>
    <row r="5" customFormat="false" ht="13.15" hidden="false" customHeight="true" outlineLevel="0" collapsed="false">
      <c r="A5" s="75" t="s">
        <v>418</v>
      </c>
      <c r="B5" s="75"/>
      <c r="C5" s="75"/>
      <c r="D5" s="75"/>
      <c r="E5" s="75"/>
    </row>
    <row r="6" customFormat="false" ht="57" hidden="false" customHeight="true" outlineLevel="0" collapsed="false">
      <c r="A6" s="75"/>
      <c r="B6" s="75"/>
      <c r="C6" s="75"/>
      <c r="D6" s="75"/>
      <c r="E6" s="75"/>
    </row>
    <row r="7" customFormat="false" ht="12.75" hidden="false" customHeight="false" outlineLevel="0" collapsed="false">
      <c r="A7" s="74"/>
      <c r="B7" s="74"/>
      <c r="C7" s="74"/>
      <c r="D7" s="74"/>
    </row>
    <row r="8" customFormat="false" ht="47.25" hidden="false" customHeight="false" outlineLevel="0" collapsed="false">
      <c r="A8" s="16" t="s">
        <v>170</v>
      </c>
      <c r="B8" s="76" t="s">
        <v>171</v>
      </c>
      <c r="C8" s="76" t="s">
        <v>172</v>
      </c>
      <c r="D8" s="16" t="s">
        <v>162</v>
      </c>
      <c r="E8" s="16" t="s">
        <v>163</v>
      </c>
    </row>
    <row r="9" customFormat="false" ht="48.75" hidden="false" customHeight="true" outlineLevel="0" collapsed="false">
      <c r="A9" s="98" t="s">
        <v>419</v>
      </c>
      <c r="B9" s="78" t="s">
        <v>196</v>
      </c>
      <c r="C9" s="79"/>
      <c r="D9" s="80" t="n">
        <f aca="false">D16+D20+D10</f>
        <v>7168543</v>
      </c>
      <c r="E9" s="80" t="n">
        <f aca="false">E16+E20+E10</f>
        <v>6517321</v>
      </c>
    </row>
    <row r="10" customFormat="false" ht="52.15" hidden="false" customHeight="true" outlineLevel="0" collapsed="false">
      <c r="A10" s="99" t="s">
        <v>420</v>
      </c>
      <c r="B10" s="105" t="s">
        <v>198</v>
      </c>
      <c r="C10" s="107"/>
      <c r="D10" s="26" t="n">
        <f aca="false">D11</f>
        <v>5413156</v>
      </c>
      <c r="E10" s="26" t="n">
        <f aca="false">E11</f>
        <v>4790826</v>
      </c>
    </row>
    <row r="11" customFormat="false" ht="33" hidden="false" customHeight="true" outlineLevel="0" collapsed="false">
      <c r="A11" s="99" t="s">
        <v>199</v>
      </c>
      <c r="B11" s="105" t="s">
        <v>200</v>
      </c>
      <c r="C11" s="107"/>
      <c r="D11" s="26" t="n">
        <f aca="false">D12+D14</f>
        <v>5413156</v>
      </c>
      <c r="E11" s="26" t="n">
        <f aca="false">E12+E14</f>
        <v>4790826</v>
      </c>
    </row>
    <row r="12" customFormat="false" ht="37.5" hidden="false" customHeight="true" outlineLevel="0" collapsed="false">
      <c r="A12" s="61" t="s">
        <v>201</v>
      </c>
      <c r="B12" s="105" t="s">
        <v>202</v>
      </c>
      <c r="C12" s="107"/>
      <c r="D12" s="26" t="n">
        <f aca="false">D13</f>
        <v>251151</v>
      </c>
      <c r="E12" s="26" t="n">
        <f aca="false">E13</f>
        <v>400000</v>
      </c>
    </row>
    <row r="13" customFormat="false" ht="33.6" hidden="false" customHeight="true" outlineLevel="0" collapsed="false">
      <c r="A13" s="154" t="s">
        <v>206</v>
      </c>
      <c r="B13" s="86"/>
      <c r="C13" s="107" t="n">
        <v>400</v>
      </c>
      <c r="D13" s="28" t="n">
        <v>251151</v>
      </c>
      <c r="E13" s="28" t="n">
        <v>400000</v>
      </c>
    </row>
    <row r="14" customFormat="false" ht="37.5" hidden="false" customHeight="true" outlineLevel="0" collapsed="false">
      <c r="A14" s="99" t="s">
        <v>207</v>
      </c>
      <c r="B14" s="105" t="s">
        <v>208</v>
      </c>
      <c r="C14" s="107"/>
      <c r="D14" s="26" t="n">
        <f aca="false">D15</f>
        <v>5162005</v>
      </c>
      <c r="E14" s="26" t="n">
        <f aca="false">E15</f>
        <v>4390826</v>
      </c>
    </row>
    <row r="15" customFormat="false" ht="33.6" hidden="false" customHeight="true" outlineLevel="0" collapsed="false">
      <c r="A15" s="154" t="s">
        <v>206</v>
      </c>
      <c r="B15" s="86"/>
      <c r="C15" s="107" t="n">
        <v>400</v>
      </c>
      <c r="D15" s="28" t="n">
        <v>5162005</v>
      </c>
      <c r="E15" s="28" t="n">
        <v>4390826</v>
      </c>
    </row>
    <row r="16" customFormat="false" ht="48.75" hidden="false" customHeight="true" outlineLevel="0" collapsed="false">
      <c r="A16" s="99" t="s">
        <v>209</v>
      </c>
      <c r="B16" s="105" t="s">
        <v>210</v>
      </c>
      <c r="C16" s="79"/>
      <c r="D16" s="83" t="n">
        <f aca="false">D17</f>
        <v>1655387</v>
      </c>
      <c r="E16" s="83" t="n">
        <f aca="false">E17</f>
        <v>1654495</v>
      </c>
    </row>
    <row r="17" customFormat="false" ht="31.9" hidden="false" customHeight="true" outlineLevel="0" collapsed="false">
      <c r="A17" s="61" t="s">
        <v>211</v>
      </c>
      <c r="B17" s="105" t="s">
        <v>212</v>
      </c>
      <c r="C17" s="79"/>
      <c r="D17" s="83" t="n">
        <f aca="false">D18</f>
        <v>1655387</v>
      </c>
      <c r="E17" s="83" t="n">
        <f aca="false">E18</f>
        <v>1654495</v>
      </c>
    </row>
    <row r="18" customFormat="false" ht="36" hidden="false" customHeight="true" outlineLevel="0" collapsed="false">
      <c r="A18" s="106" t="s">
        <v>213</v>
      </c>
      <c r="B18" s="82" t="s">
        <v>214</v>
      </c>
      <c r="C18" s="79"/>
      <c r="D18" s="83" t="n">
        <f aca="false">D19</f>
        <v>1655387</v>
      </c>
      <c r="E18" s="83" t="n">
        <f aca="false">E19</f>
        <v>1654495</v>
      </c>
    </row>
    <row r="19" customFormat="false" ht="30" hidden="false" customHeight="true" outlineLevel="0" collapsed="false">
      <c r="A19" s="89" t="s">
        <v>183</v>
      </c>
      <c r="B19" s="86"/>
      <c r="C19" s="107" t="n">
        <v>300</v>
      </c>
      <c r="D19" s="102" t="n">
        <v>1655387</v>
      </c>
      <c r="E19" s="102" t="n">
        <v>1654495</v>
      </c>
    </row>
    <row r="20" customFormat="false" ht="48.6" hidden="false" customHeight="true" outlineLevel="0" collapsed="false">
      <c r="A20" s="99" t="s">
        <v>215</v>
      </c>
      <c r="B20" s="105" t="s">
        <v>216</v>
      </c>
      <c r="C20" s="79"/>
      <c r="D20" s="83" t="n">
        <f aca="false">D21</f>
        <v>100000</v>
      </c>
      <c r="E20" s="83" t="n">
        <f aca="false">E21</f>
        <v>72000</v>
      </c>
    </row>
    <row r="21" customFormat="false" ht="60.6" hidden="false" customHeight="true" outlineLevel="0" collapsed="false">
      <c r="A21" s="108" t="s">
        <v>217</v>
      </c>
      <c r="B21" s="105" t="s">
        <v>218</v>
      </c>
      <c r="C21" s="79"/>
      <c r="D21" s="83" t="n">
        <f aca="false">D22+D24</f>
        <v>100000</v>
      </c>
      <c r="E21" s="83" t="n">
        <f aca="false">E22+E24</f>
        <v>72000</v>
      </c>
    </row>
    <row r="22" customFormat="false" ht="39" hidden="false" customHeight="true" outlineLevel="0" collapsed="false">
      <c r="A22" s="106" t="s">
        <v>219</v>
      </c>
      <c r="B22" s="82" t="s">
        <v>220</v>
      </c>
      <c r="C22" s="79"/>
      <c r="D22" s="83" t="n">
        <f aca="false">D23</f>
        <v>30000</v>
      </c>
      <c r="E22" s="83" t="n">
        <f aca="false">E23</f>
        <v>22000</v>
      </c>
    </row>
    <row r="23" customFormat="false" ht="28.9" hidden="false" customHeight="true" outlineLevel="0" collapsed="false">
      <c r="A23" s="89" t="s">
        <v>183</v>
      </c>
      <c r="B23" s="86"/>
      <c r="C23" s="107" t="n">
        <v>300</v>
      </c>
      <c r="D23" s="28" t="n">
        <v>30000</v>
      </c>
      <c r="E23" s="28" t="n">
        <v>22000</v>
      </c>
    </row>
    <row r="24" customFormat="false" ht="54.75" hidden="false" customHeight="true" outlineLevel="0" collapsed="false">
      <c r="A24" s="106" t="s">
        <v>221</v>
      </c>
      <c r="B24" s="82" t="s">
        <v>222</v>
      </c>
      <c r="C24" s="107"/>
      <c r="D24" s="26" t="n">
        <f aca="false">D25</f>
        <v>70000</v>
      </c>
      <c r="E24" s="26" t="n">
        <f aca="false">E25</f>
        <v>50000</v>
      </c>
    </row>
    <row r="25" customFormat="false" ht="28.9" hidden="false" customHeight="true" outlineLevel="0" collapsed="false">
      <c r="A25" s="89" t="s">
        <v>183</v>
      </c>
      <c r="B25" s="86"/>
      <c r="C25" s="107" t="n">
        <v>300</v>
      </c>
      <c r="D25" s="28" t="n">
        <v>70000</v>
      </c>
      <c r="E25" s="28" t="n">
        <v>50000</v>
      </c>
    </row>
    <row r="26" customFormat="false" ht="43.5" hidden="false" customHeight="true" outlineLevel="0" collapsed="false">
      <c r="A26" s="109" t="s">
        <v>223</v>
      </c>
      <c r="B26" s="78" t="s">
        <v>224</v>
      </c>
      <c r="C26" s="107"/>
      <c r="D26" s="80" t="n">
        <f aca="false">D27</f>
        <v>2281392</v>
      </c>
      <c r="E26" s="80" t="n">
        <f aca="false">E27</f>
        <v>0</v>
      </c>
    </row>
    <row r="27" customFormat="false" ht="51" hidden="false" customHeight="true" outlineLevel="0" collapsed="false">
      <c r="A27" s="99" t="s">
        <v>225</v>
      </c>
      <c r="B27" s="105" t="s">
        <v>226</v>
      </c>
      <c r="C27" s="107"/>
      <c r="D27" s="26" t="n">
        <f aca="false">D28</f>
        <v>2281392</v>
      </c>
      <c r="E27" s="26" t="n">
        <f aca="false">E28</f>
        <v>0</v>
      </c>
    </row>
    <row r="28" customFormat="false" ht="37.5" hidden="false" customHeight="true" outlineLevel="0" collapsed="false">
      <c r="A28" s="99" t="s">
        <v>227</v>
      </c>
      <c r="B28" s="105" t="s">
        <v>228</v>
      </c>
      <c r="C28" s="107"/>
      <c r="D28" s="26" t="n">
        <f aca="false">D29</f>
        <v>2281392</v>
      </c>
      <c r="E28" s="26" t="n">
        <f aca="false">E29</f>
        <v>0</v>
      </c>
    </row>
    <row r="29" customFormat="false" ht="39.75" hidden="false" customHeight="true" outlineLevel="0" collapsed="false">
      <c r="A29" s="99" t="s">
        <v>229</v>
      </c>
      <c r="B29" s="105" t="s">
        <v>230</v>
      </c>
      <c r="C29" s="107"/>
      <c r="D29" s="26" t="n">
        <f aca="false">D30</f>
        <v>2281392</v>
      </c>
      <c r="E29" s="26" t="n">
        <f aca="false">E30</f>
        <v>0</v>
      </c>
    </row>
    <row r="30" customFormat="false" ht="32.25" hidden="false" customHeight="true" outlineLevel="0" collapsed="false">
      <c r="A30" s="97" t="s">
        <v>182</v>
      </c>
      <c r="B30" s="86"/>
      <c r="C30" s="107" t="n">
        <v>200</v>
      </c>
      <c r="D30" s="28" t="n">
        <v>2281392</v>
      </c>
      <c r="E30" s="28" t="n">
        <v>0</v>
      </c>
    </row>
    <row r="31" customFormat="false" ht="80.25" hidden="false" customHeight="true" outlineLevel="0" collapsed="false">
      <c r="A31" s="77" t="s">
        <v>235</v>
      </c>
      <c r="B31" s="104" t="s">
        <v>236</v>
      </c>
      <c r="C31" s="79"/>
      <c r="D31" s="80" t="n">
        <f aca="false">D32+D38</f>
        <v>780000</v>
      </c>
      <c r="E31" s="80" t="n">
        <f aca="false">E32+E38</f>
        <v>100000</v>
      </c>
    </row>
    <row r="32" customFormat="false" ht="32.45" hidden="false" customHeight="true" outlineLevel="0" collapsed="false">
      <c r="A32" s="110" t="s">
        <v>243</v>
      </c>
      <c r="B32" s="100" t="s">
        <v>244</v>
      </c>
      <c r="C32" s="87"/>
      <c r="D32" s="83" t="n">
        <f aca="false">D33</f>
        <v>100000</v>
      </c>
      <c r="E32" s="83" t="n">
        <f aca="false">E33</f>
        <v>100000</v>
      </c>
    </row>
    <row r="33" customFormat="false" ht="47.25" hidden="false" customHeight="true" outlineLevel="0" collapsed="false">
      <c r="A33" s="110" t="s">
        <v>245</v>
      </c>
      <c r="B33" s="100" t="s">
        <v>246</v>
      </c>
      <c r="C33" s="87"/>
      <c r="D33" s="83" t="n">
        <f aca="false">D34+D36</f>
        <v>100000</v>
      </c>
      <c r="E33" s="83" t="n">
        <f aca="false">E34+E36</f>
        <v>100000</v>
      </c>
    </row>
    <row r="34" customFormat="false" ht="34.15" hidden="false" customHeight="true" outlineLevel="0" collapsed="false">
      <c r="A34" s="110" t="s">
        <v>247</v>
      </c>
      <c r="B34" s="100" t="s">
        <v>248</v>
      </c>
      <c r="C34" s="87"/>
      <c r="D34" s="83" t="n">
        <f aca="false">D35</f>
        <v>50000</v>
      </c>
      <c r="E34" s="83" t="n">
        <f aca="false">E35</f>
        <v>50000</v>
      </c>
    </row>
    <row r="35" customFormat="false" ht="35.45" hidden="false" customHeight="true" outlineLevel="0" collapsed="false">
      <c r="A35" s="85" t="s">
        <v>182</v>
      </c>
      <c r="B35" s="112"/>
      <c r="C35" s="87" t="n">
        <v>200</v>
      </c>
      <c r="D35" s="88" t="n">
        <v>50000</v>
      </c>
      <c r="E35" s="88" t="n">
        <v>50000</v>
      </c>
    </row>
    <row r="36" customFormat="false" ht="48.75" hidden="false" customHeight="true" outlineLevel="0" collapsed="false">
      <c r="A36" s="110" t="s">
        <v>249</v>
      </c>
      <c r="B36" s="100" t="s">
        <v>250</v>
      </c>
      <c r="C36" s="87"/>
      <c r="D36" s="83" t="n">
        <f aca="false">D37</f>
        <v>50000</v>
      </c>
      <c r="E36" s="83" t="n">
        <f aca="false">E37</f>
        <v>50000</v>
      </c>
    </row>
    <row r="37" customFormat="false" ht="35.45" hidden="false" customHeight="true" outlineLevel="0" collapsed="false">
      <c r="A37" s="85" t="s">
        <v>182</v>
      </c>
      <c r="B37" s="112"/>
      <c r="C37" s="87" t="n">
        <v>200</v>
      </c>
      <c r="D37" s="88" t="n">
        <v>50000</v>
      </c>
      <c r="E37" s="88" t="n">
        <v>50000</v>
      </c>
    </row>
    <row r="38" customFormat="false" ht="47.25" hidden="false" customHeight="true" outlineLevel="0" collapsed="false">
      <c r="A38" s="110" t="s">
        <v>251</v>
      </c>
      <c r="B38" s="100" t="s">
        <v>252</v>
      </c>
      <c r="C38" s="87"/>
      <c r="D38" s="83" t="n">
        <f aca="false">D39</f>
        <v>680000</v>
      </c>
      <c r="E38" s="83" t="n">
        <f aca="false">E39</f>
        <v>0</v>
      </c>
    </row>
    <row r="39" customFormat="false" ht="48" hidden="false" customHeight="true" outlineLevel="0" collapsed="false">
      <c r="A39" s="110" t="s">
        <v>253</v>
      </c>
      <c r="B39" s="100" t="s">
        <v>254</v>
      </c>
      <c r="C39" s="87"/>
      <c r="D39" s="83" t="n">
        <f aca="false">D40</f>
        <v>680000</v>
      </c>
      <c r="E39" s="83" t="n">
        <f aca="false">E40</f>
        <v>0</v>
      </c>
    </row>
    <row r="40" customFormat="false" ht="35.45" hidden="false" customHeight="true" outlineLevel="0" collapsed="false">
      <c r="A40" s="110" t="s">
        <v>255</v>
      </c>
      <c r="B40" s="100" t="s">
        <v>256</v>
      </c>
      <c r="C40" s="87"/>
      <c r="D40" s="83" t="n">
        <f aca="false">D41</f>
        <v>680000</v>
      </c>
      <c r="E40" s="83" t="n">
        <f aca="false">E41</f>
        <v>0</v>
      </c>
    </row>
    <row r="41" customFormat="false" ht="35.45" hidden="false" customHeight="true" outlineLevel="0" collapsed="false">
      <c r="A41" s="85" t="s">
        <v>182</v>
      </c>
      <c r="B41" s="112"/>
      <c r="C41" s="87" t="n">
        <v>200</v>
      </c>
      <c r="D41" s="88" t="n">
        <v>680000</v>
      </c>
      <c r="E41" s="88" t="n">
        <v>0</v>
      </c>
    </row>
    <row r="42" customFormat="false" ht="48" hidden="false" customHeight="true" outlineLevel="0" collapsed="false">
      <c r="A42" s="77" t="s">
        <v>276</v>
      </c>
      <c r="B42" s="78" t="s">
        <v>277</v>
      </c>
      <c r="C42" s="79"/>
      <c r="D42" s="80" t="n">
        <f aca="false">D43+D49+D56</f>
        <v>15106050</v>
      </c>
      <c r="E42" s="80" t="n">
        <f aca="false">E43+E49+E56</f>
        <v>23485000</v>
      </c>
    </row>
    <row r="43" customFormat="false" ht="46.5" hidden="false" customHeight="true" outlineLevel="0" collapsed="false">
      <c r="A43" s="81" t="s">
        <v>278</v>
      </c>
      <c r="B43" s="82" t="s">
        <v>279</v>
      </c>
      <c r="C43" s="79"/>
      <c r="D43" s="83" t="n">
        <f aca="false">D45</f>
        <v>3393050</v>
      </c>
      <c r="E43" s="83" t="n">
        <f aca="false">E45</f>
        <v>8000000</v>
      </c>
    </row>
    <row r="44" customFormat="false" ht="51" hidden="false" customHeight="true" outlineLevel="0" collapsed="false">
      <c r="A44" s="81" t="s">
        <v>280</v>
      </c>
      <c r="B44" s="82" t="s">
        <v>281</v>
      </c>
      <c r="C44" s="79"/>
      <c r="D44" s="83" t="n">
        <f aca="false">D45</f>
        <v>3393050</v>
      </c>
      <c r="E44" s="83" t="n">
        <f aca="false">E45</f>
        <v>8000000</v>
      </c>
    </row>
    <row r="45" customFormat="false" ht="42" hidden="false" customHeight="true" outlineLevel="0" collapsed="false">
      <c r="A45" s="81" t="s">
        <v>421</v>
      </c>
      <c r="B45" s="82" t="s">
        <v>283</v>
      </c>
      <c r="C45" s="79"/>
      <c r="D45" s="83" t="n">
        <f aca="false">D46+D47+D48</f>
        <v>3393050</v>
      </c>
      <c r="E45" s="83" t="n">
        <f aca="false">E46+E47+E48</f>
        <v>8000000</v>
      </c>
    </row>
    <row r="46" customFormat="false" ht="18.6" hidden="false" customHeight="true" outlineLevel="0" collapsed="false">
      <c r="A46" s="116" t="s">
        <v>284</v>
      </c>
      <c r="B46" s="78"/>
      <c r="C46" s="117" t="n">
        <v>100</v>
      </c>
      <c r="D46" s="88" t="n">
        <v>2797607</v>
      </c>
      <c r="E46" s="88" t="n">
        <v>7169939</v>
      </c>
    </row>
    <row r="47" customFormat="false" ht="31.15" hidden="false" customHeight="true" outlineLevel="0" collapsed="false">
      <c r="A47" s="85" t="s">
        <v>182</v>
      </c>
      <c r="B47" s="78"/>
      <c r="C47" s="94" t="n">
        <v>200</v>
      </c>
      <c r="D47" s="88" t="n">
        <v>594400</v>
      </c>
      <c r="E47" s="88" t="n">
        <v>829018</v>
      </c>
    </row>
    <row r="48" customFormat="false" ht="20.45" hidden="false" customHeight="true" outlineLevel="0" collapsed="false">
      <c r="A48" s="85" t="s">
        <v>203</v>
      </c>
      <c r="B48" s="78"/>
      <c r="C48" s="117" t="n">
        <v>800</v>
      </c>
      <c r="D48" s="88" t="n">
        <v>1043</v>
      </c>
      <c r="E48" s="88" t="n">
        <v>1043</v>
      </c>
    </row>
    <row r="49" customFormat="false" ht="33" hidden="false" customHeight="true" outlineLevel="0" collapsed="false">
      <c r="A49" s="81" t="s">
        <v>285</v>
      </c>
      <c r="B49" s="82" t="s">
        <v>286</v>
      </c>
      <c r="C49" s="118"/>
      <c r="D49" s="93" t="n">
        <f aca="false">D50+D54</f>
        <v>11713000</v>
      </c>
      <c r="E49" s="93" t="n">
        <f aca="false">E50+E54</f>
        <v>14485000</v>
      </c>
    </row>
    <row r="50" customFormat="false" ht="48.6" hidden="false" customHeight="true" outlineLevel="0" collapsed="false">
      <c r="A50" s="119" t="s">
        <v>287</v>
      </c>
      <c r="B50" s="82" t="s">
        <v>288</v>
      </c>
      <c r="C50" s="118"/>
      <c r="D50" s="93" t="n">
        <f aca="false">D51</f>
        <v>1235000</v>
      </c>
      <c r="E50" s="93" t="n">
        <f aca="false">E51</f>
        <v>4235000</v>
      </c>
    </row>
    <row r="51" customFormat="false" ht="26.25" hidden="false" customHeight="true" outlineLevel="0" collapsed="false">
      <c r="A51" s="15" t="s">
        <v>289</v>
      </c>
      <c r="B51" s="82" t="s">
        <v>290</v>
      </c>
      <c r="C51" s="118"/>
      <c r="D51" s="93" t="n">
        <f aca="false">D52</f>
        <v>1235000</v>
      </c>
      <c r="E51" s="93" t="n">
        <f aca="false">E52</f>
        <v>4235000</v>
      </c>
    </row>
    <row r="52" customFormat="false" ht="34.5" hidden="false" customHeight="true" outlineLevel="0" collapsed="false">
      <c r="A52" s="85" t="s">
        <v>182</v>
      </c>
      <c r="B52" s="95"/>
      <c r="C52" s="120" t="n">
        <v>200</v>
      </c>
      <c r="D52" s="102" t="n">
        <v>1235000</v>
      </c>
      <c r="E52" s="102" t="n">
        <v>4235000</v>
      </c>
    </row>
    <row r="53" customFormat="false" ht="31.9" hidden="false" customHeight="true" outlineLevel="0" collapsed="false">
      <c r="A53" s="121" t="s">
        <v>291</v>
      </c>
      <c r="B53" s="82" t="s">
        <v>292</v>
      </c>
      <c r="C53" s="94"/>
      <c r="D53" s="93" t="n">
        <f aca="false">D54</f>
        <v>10478000</v>
      </c>
      <c r="E53" s="93" t="n">
        <f aca="false">E54</f>
        <v>10250000</v>
      </c>
    </row>
    <row r="54" customFormat="false" ht="38.45" hidden="false" customHeight="true" outlineLevel="0" collapsed="false">
      <c r="A54" s="106" t="s">
        <v>293</v>
      </c>
      <c r="B54" s="82" t="s">
        <v>294</v>
      </c>
      <c r="C54" s="122"/>
      <c r="D54" s="93" t="n">
        <f aca="false">D55</f>
        <v>10478000</v>
      </c>
      <c r="E54" s="93" t="n">
        <f aca="false">E55</f>
        <v>10250000</v>
      </c>
    </row>
    <row r="55" customFormat="false" ht="17.45" hidden="false" customHeight="true" outlineLevel="0" collapsed="false">
      <c r="A55" s="85" t="s">
        <v>182</v>
      </c>
      <c r="B55" s="95"/>
      <c r="C55" s="94" t="n">
        <v>200</v>
      </c>
      <c r="D55" s="96" t="n">
        <v>10478000</v>
      </c>
      <c r="E55" s="96" t="n">
        <v>10250000</v>
      </c>
    </row>
    <row r="56" customFormat="false" ht="33" hidden="false" customHeight="true" outlineLevel="0" collapsed="false">
      <c r="A56" s="81" t="s">
        <v>303</v>
      </c>
      <c r="B56" s="82" t="s">
        <v>304</v>
      </c>
      <c r="C56" s="107"/>
      <c r="D56" s="96" t="n">
        <f aca="false">D57</f>
        <v>0</v>
      </c>
      <c r="E56" s="96" t="n">
        <f aca="false">E57</f>
        <v>1000000</v>
      </c>
    </row>
    <row r="57" customFormat="false" ht="19.5" hidden="false" customHeight="true" outlineLevel="0" collapsed="false">
      <c r="A57" s="84" t="s">
        <v>305</v>
      </c>
      <c r="B57" s="82" t="s">
        <v>306</v>
      </c>
      <c r="C57" s="107"/>
      <c r="D57" s="96" t="n">
        <f aca="false">D58</f>
        <v>0</v>
      </c>
      <c r="E57" s="96" t="n">
        <f aca="false">E58</f>
        <v>1000000</v>
      </c>
    </row>
    <row r="58" customFormat="false" ht="40.5" hidden="false" customHeight="true" outlineLevel="0" collapsed="false">
      <c r="A58" s="106" t="s">
        <v>307</v>
      </c>
      <c r="B58" s="124" t="s">
        <v>308</v>
      </c>
      <c r="C58" s="107"/>
      <c r="D58" s="96" t="n">
        <f aca="false">D59</f>
        <v>0</v>
      </c>
      <c r="E58" s="96" t="n">
        <f aca="false">E59</f>
        <v>1000000</v>
      </c>
    </row>
    <row r="59" customFormat="false" ht="37.5" hidden="false" customHeight="true" outlineLevel="0" collapsed="false">
      <c r="A59" s="85" t="s">
        <v>182</v>
      </c>
      <c r="B59" s="95"/>
      <c r="C59" s="94" t="n">
        <v>200</v>
      </c>
      <c r="D59" s="96" t="n">
        <v>0</v>
      </c>
      <c r="E59" s="96" t="n">
        <v>1000000</v>
      </c>
    </row>
    <row r="60" customFormat="false" ht="48.75" hidden="false" customHeight="true" outlineLevel="0" collapsed="false">
      <c r="A60" s="77" t="s">
        <v>325</v>
      </c>
      <c r="B60" s="127" t="s">
        <v>326</v>
      </c>
      <c r="C60" s="128"/>
      <c r="D60" s="129" t="n">
        <f aca="false">D61</f>
        <v>3500000</v>
      </c>
      <c r="E60" s="129" t="n">
        <f aca="false">E61</f>
        <v>3500000</v>
      </c>
    </row>
    <row r="61" customFormat="false" ht="86.25" hidden="false" customHeight="true" outlineLevel="0" collapsed="false">
      <c r="A61" s="15" t="s">
        <v>422</v>
      </c>
      <c r="B61" s="82" t="s">
        <v>328</v>
      </c>
      <c r="C61" s="130"/>
      <c r="D61" s="93" t="n">
        <f aca="false">D63</f>
        <v>3500000</v>
      </c>
      <c r="E61" s="93" t="n">
        <f aca="false">E63</f>
        <v>3500000</v>
      </c>
    </row>
    <row r="62" customFormat="false" ht="31.15" hidden="false" customHeight="true" outlineLevel="0" collapsed="false">
      <c r="A62" s="61" t="s">
        <v>329</v>
      </c>
      <c r="B62" s="82" t="s">
        <v>330</v>
      </c>
      <c r="C62" s="130"/>
      <c r="D62" s="93" t="n">
        <f aca="false">D63</f>
        <v>3500000</v>
      </c>
      <c r="E62" s="93" t="n">
        <f aca="false">E63</f>
        <v>3500000</v>
      </c>
    </row>
    <row r="63" customFormat="false" ht="39.6" hidden="false" customHeight="true" outlineLevel="0" collapsed="false">
      <c r="A63" s="15" t="s">
        <v>423</v>
      </c>
      <c r="B63" s="82" t="s">
        <v>332</v>
      </c>
      <c r="C63" s="120"/>
      <c r="D63" s="93" t="n">
        <f aca="false">D64</f>
        <v>3500000</v>
      </c>
      <c r="E63" s="93" t="n">
        <f aca="false">E64</f>
        <v>3500000</v>
      </c>
    </row>
    <row r="64" customFormat="false" ht="31.15" hidden="false" customHeight="true" outlineLevel="0" collapsed="false">
      <c r="A64" s="85" t="s">
        <v>333</v>
      </c>
      <c r="B64" s="95"/>
      <c r="C64" s="94" t="n">
        <v>600</v>
      </c>
      <c r="D64" s="96" t="n">
        <v>3500000</v>
      </c>
      <c r="E64" s="96" t="n">
        <v>3500000</v>
      </c>
    </row>
    <row r="65" customFormat="false" ht="48.75" hidden="false" customHeight="true" outlineLevel="0" collapsed="false">
      <c r="A65" s="77" t="s">
        <v>334</v>
      </c>
      <c r="B65" s="78" t="s">
        <v>335</v>
      </c>
      <c r="C65" s="94"/>
      <c r="D65" s="129" t="n">
        <f aca="false">D66</f>
        <v>260000</v>
      </c>
      <c r="E65" s="129" t="n">
        <f aca="false">E66</f>
        <v>0</v>
      </c>
    </row>
    <row r="66" customFormat="false" ht="31.15" hidden="false" customHeight="true" outlineLevel="0" collapsed="false">
      <c r="A66" s="81" t="s">
        <v>336</v>
      </c>
      <c r="B66" s="82" t="s">
        <v>337</v>
      </c>
      <c r="C66" s="94"/>
      <c r="D66" s="93" t="n">
        <f aca="false">D67</f>
        <v>260000</v>
      </c>
      <c r="E66" s="93" t="n">
        <f aca="false">E67</f>
        <v>0</v>
      </c>
    </row>
    <row r="67" customFormat="false" ht="31.15" hidden="false" customHeight="true" outlineLevel="0" collapsed="false">
      <c r="A67" s="114" t="s">
        <v>338</v>
      </c>
      <c r="B67" s="82" t="s">
        <v>339</v>
      </c>
      <c r="C67" s="94"/>
      <c r="D67" s="93" t="n">
        <f aca="false">D68</f>
        <v>260000</v>
      </c>
      <c r="E67" s="93" t="n">
        <f aca="false">E68</f>
        <v>0</v>
      </c>
    </row>
    <row r="68" customFormat="false" ht="31.15" hidden="false" customHeight="true" outlineLevel="0" collapsed="false">
      <c r="A68" s="61" t="s">
        <v>342</v>
      </c>
      <c r="B68" s="82" t="s">
        <v>343</v>
      </c>
      <c r="C68" s="94"/>
      <c r="D68" s="93" t="n">
        <f aca="false">D69</f>
        <v>260000</v>
      </c>
      <c r="E68" s="93" t="n">
        <f aca="false">E69</f>
        <v>0</v>
      </c>
    </row>
    <row r="69" customFormat="false" ht="31.15" hidden="false" customHeight="true" outlineLevel="0" collapsed="false">
      <c r="A69" s="85" t="s">
        <v>182</v>
      </c>
      <c r="B69" s="95"/>
      <c r="C69" s="94" t="n">
        <v>200</v>
      </c>
      <c r="D69" s="96" t="n">
        <v>260000</v>
      </c>
      <c r="E69" s="96" t="n">
        <v>0</v>
      </c>
    </row>
    <row r="70" customFormat="false" ht="53.25" hidden="false" customHeight="true" outlineLevel="0" collapsed="false">
      <c r="A70" s="77" t="s">
        <v>424</v>
      </c>
      <c r="B70" s="78" t="s">
        <v>345</v>
      </c>
      <c r="C70" s="128"/>
      <c r="D70" s="131" t="n">
        <f aca="false">D71+D91+D95</f>
        <v>104345279</v>
      </c>
      <c r="E70" s="131" t="n">
        <f aca="false">E71+E91+E95</f>
        <v>26486329</v>
      </c>
    </row>
    <row r="71" customFormat="false" ht="45.75" hidden="false" customHeight="true" outlineLevel="0" collapsed="false">
      <c r="A71" s="81" t="s">
        <v>346</v>
      </c>
      <c r="B71" s="82" t="s">
        <v>347</v>
      </c>
      <c r="C71" s="118"/>
      <c r="D71" s="132" t="n">
        <f aca="false">D72+D75+D86</f>
        <v>102445279</v>
      </c>
      <c r="E71" s="132" t="n">
        <f aca="false">E72+E75+E86</f>
        <v>26386329</v>
      </c>
    </row>
    <row r="72" customFormat="false" ht="33.6" hidden="false" customHeight="true" outlineLevel="0" collapsed="false">
      <c r="A72" s="84" t="s">
        <v>348</v>
      </c>
      <c r="B72" s="82" t="s">
        <v>349</v>
      </c>
      <c r="C72" s="118"/>
      <c r="D72" s="132" t="n">
        <f aca="false">D73</f>
        <v>250000</v>
      </c>
      <c r="E72" s="132" t="n">
        <f aca="false">E73</f>
        <v>250000</v>
      </c>
    </row>
    <row r="73" customFormat="false" ht="16.9" hidden="false" customHeight="true" outlineLevel="0" collapsed="false">
      <c r="A73" s="106" t="s">
        <v>350</v>
      </c>
      <c r="B73" s="95" t="s">
        <v>351</v>
      </c>
      <c r="C73" s="118"/>
      <c r="D73" s="133" t="n">
        <f aca="false">D74</f>
        <v>250000</v>
      </c>
      <c r="E73" s="133" t="n">
        <f aca="false">E74</f>
        <v>250000</v>
      </c>
    </row>
    <row r="74" customFormat="false" ht="31.5" hidden="false" customHeight="false" outlineLevel="0" collapsed="false">
      <c r="A74" s="85" t="s">
        <v>182</v>
      </c>
      <c r="B74" s="95"/>
      <c r="C74" s="94" t="n">
        <v>200</v>
      </c>
      <c r="D74" s="134" t="n">
        <v>250000</v>
      </c>
      <c r="E74" s="88" t="n">
        <v>250000</v>
      </c>
    </row>
    <row r="75" customFormat="false" ht="49.9" hidden="false" customHeight="true" outlineLevel="0" collapsed="false">
      <c r="A75" s="114" t="s">
        <v>352</v>
      </c>
      <c r="B75" s="82" t="s">
        <v>353</v>
      </c>
      <c r="C75" s="94"/>
      <c r="D75" s="132" t="n">
        <f aca="false">D76+D78+D80+D82+D84</f>
        <v>93862837</v>
      </c>
      <c r="E75" s="132" t="n">
        <f aca="false">E76+E78+E80+E82+E84</f>
        <v>17803887</v>
      </c>
    </row>
    <row r="76" customFormat="false" ht="36.6" hidden="false" customHeight="true" outlineLevel="0" collapsed="false">
      <c r="A76" s="114" t="s">
        <v>354</v>
      </c>
      <c r="B76" s="82" t="s">
        <v>355</v>
      </c>
      <c r="C76" s="94"/>
      <c r="D76" s="132" t="n">
        <f aca="false">D77</f>
        <v>478975</v>
      </c>
      <c r="E76" s="132" t="n">
        <f aca="false">E77</f>
        <v>478975</v>
      </c>
    </row>
    <row r="77" customFormat="false" ht="34.15" hidden="false" customHeight="true" outlineLevel="0" collapsed="false">
      <c r="A77" s="85" t="s">
        <v>182</v>
      </c>
      <c r="B77" s="82"/>
      <c r="C77" s="94" t="n">
        <v>200</v>
      </c>
      <c r="D77" s="134" t="n">
        <v>478975</v>
      </c>
      <c r="E77" s="134" t="n">
        <v>478975</v>
      </c>
    </row>
    <row r="78" customFormat="false" ht="21.6" hidden="false" customHeight="true" outlineLevel="0" collapsed="false">
      <c r="A78" s="114" t="s">
        <v>350</v>
      </c>
      <c r="B78" s="82" t="s">
        <v>356</v>
      </c>
      <c r="C78" s="94"/>
      <c r="D78" s="132" t="n">
        <f aca="false">D79</f>
        <v>12704402</v>
      </c>
      <c r="E78" s="132" t="n">
        <f aca="false">E79</f>
        <v>8224402</v>
      </c>
    </row>
    <row r="79" customFormat="false" ht="36" hidden="false" customHeight="true" outlineLevel="0" collapsed="false">
      <c r="A79" s="85" t="s">
        <v>182</v>
      </c>
      <c r="B79" s="95"/>
      <c r="C79" s="94" t="n">
        <v>200</v>
      </c>
      <c r="D79" s="134" t="n">
        <v>12704402</v>
      </c>
      <c r="E79" s="134" t="n">
        <v>8224402</v>
      </c>
    </row>
    <row r="80" customFormat="false" ht="51.75" hidden="false" customHeight="true" outlineLevel="0" collapsed="false">
      <c r="A80" s="114" t="s">
        <v>357</v>
      </c>
      <c r="B80" s="95" t="s">
        <v>358</v>
      </c>
      <c r="C80" s="94"/>
      <c r="D80" s="132" t="n">
        <f aca="false">D81</f>
        <v>3578950</v>
      </c>
      <c r="E80" s="132" t="n">
        <f aca="false">E81</f>
        <v>0</v>
      </c>
    </row>
    <row r="81" customFormat="false" ht="33" hidden="false" customHeight="true" outlineLevel="0" collapsed="false">
      <c r="A81" s="85" t="s">
        <v>182</v>
      </c>
      <c r="B81" s="95"/>
      <c r="C81" s="94" t="n">
        <v>200</v>
      </c>
      <c r="D81" s="134" t="n">
        <v>3578950</v>
      </c>
      <c r="E81" s="134" t="n">
        <v>0</v>
      </c>
    </row>
    <row r="82" customFormat="false" ht="36.6" hidden="false" customHeight="true" outlineLevel="0" collapsed="false">
      <c r="A82" s="114" t="s">
        <v>359</v>
      </c>
      <c r="B82" s="95" t="s">
        <v>360</v>
      </c>
      <c r="C82" s="94"/>
      <c r="D82" s="132" t="n">
        <f aca="false">D83</f>
        <v>9100510</v>
      </c>
      <c r="E82" s="132" t="n">
        <f aca="false">E83</f>
        <v>9100510</v>
      </c>
    </row>
    <row r="83" customFormat="false" ht="31.5" hidden="false" customHeight="true" outlineLevel="0" collapsed="false">
      <c r="A83" s="85" t="s">
        <v>182</v>
      </c>
      <c r="B83" s="95"/>
      <c r="C83" s="94" t="n">
        <v>200</v>
      </c>
      <c r="D83" s="134" t="n">
        <v>9100510</v>
      </c>
      <c r="E83" s="134" t="n">
        <v>9100510</v>
      </c>
    </row>
    <row r="84" customFormat="false" ht="33.75" hidden="false" customHeight="true" outlineLevel="0" collapsed="false">
      <c r="A84" s="114" t="s">
        <v>425</v>
      </c>
      <c r="B84" s="135" t="s">
        <v>426</v>
      </c>
      <c r="C84" s="94"/>
      <c r="D84" s="132" t="n">
        <f aca="false">D85</f>
        <v>68000000</v>
      </c>
      <c r="E84" s="132" t="n">
        <f aca="false">E85</f>
        <v>0</v>
      </c>
    </row>
    <row r="85" customFormat="false" ht="34.5" hidden="false" customHeight="true" outlineLevel="0" collapsed="false">
      <c r="A85" s="85" t="s">
        <v>182</v>
      </c>
      <c r="B85" s="135"/>
      <c r="C85" s="94" t="n">
        <v>200</v>
      </c>
      <c r="D85" s="134" t="n">
        <v>68000000</v>
      </c>
      <c r="E85" s="134" t="n">
        <v>0</v>
      </c>
    </row>
    <row r="86" customFormat="false" ht="45.75" hidden="false" customHeight="true" outlineLevel="0" collapsed="false">
      <c r="A86" s="125" t="s">
        <v>361</v>
      </c>
      <c r="B86" s="135" t="s">
        <v>362</v>
      </c>
      <c r="C86" s="94"/>
      <c r="D86" s="132" t="n">
        <f aca="false">D87+D89</f>
        <v>8332442</v>
      </c>
      <c r="E86" s="132" t="n">
        <f aca="false">E87+E89</f>
        <v>8332442</v>
      </c>
    </row>
    <row r="87" customFormat="false" ht="64.5" hidden="false" customHeight="true" outlineLevel="0" collapsed="false">
      <c r="A87" s="125" t="s">
        <v>363</v>
      </c>
      <c r="B87" s="135" t="s">
        <v>364</v>
      </c>
      <c r="C87" s="94"/>
      <c r="D87" s="132" t="n">
        <f aca="false">D88</f>
        <v>416623</v>
      </c>
      <c r="E87" s="132" t="n">
        <f aca="false">E88</f>
        <v>416623</v>
      </c>
    </row>
    <row r="88" customFormat="false" ht="18.6" hidden="false" customHeight="true" outlineLevel="0" collapsed="false">
      <c r="A88" s="85" t="s">
        <v>182</v>
      </c>
      <c r="B88" s="135"/>
      <c r="C88" s="94" t="n">
        <v>200</v>
      </c>
      <c r="D88" s="134" t="n">
        <v>416623</v>
      </c>
      <c r="E88" s="134" t="n">
        <v>416623</v>
      </c>
    </row>
    <row r="89" customFormat="false" ht="48.75" hidden="false" customHeight="true" outlineLevel="0" collapsed="false">
      <c r="A89" s="125" t="s">
        <v>365</v>
      </c>
      <c r="B89" s="135" t="s">
        <v>366</v>
      </c>
      <c r="C89" s="94"/>
      <c r="D89" s="132" t="n">
        <f aca="false">D90</f>
        <v>7915819</v>
      </c>
      <c r="E89" s="132" t="n">
        <f aca="false">E90</f>
        <v>7915819</v>
      </c>
    </row>
    <row r="90" customFormat="false" ht="18.6" hidden="false" customHeight="true" outlineLevel="0" collapsed="false">
      <c r="A90" s="85" t="s">
        <v>182</v>
      </c>
      <c r="B90" s="135"/>
      <c r="C90" s="94" t="n">
        <v>200</v>
      </c>
      <c r="D90" s="134" t="n">
        <v>7915819</v>
      </c>
      <c r="E90" s="134" t="n">
        <v>7915819</v>
      </c>
    </row>
    <row r="91" customFormat="false" ht="18.6" hidden="false" customHeight="true" outlineLevel="0" collapsed="false">
      <c r="A91" s="81" t="s">
        <v>367</v>
      </c>
      <c r="B91" s="82" t="s">
        <v>368</v>
      </c>
      <c r="C91" s="128"/>
      <c r="D91" s="93" t="n">
        <f aca="false">D93</f>
        <v>1800000</v>
      </c>
      <c r="E91" s="93" t="n">
        <f aca="false">E93</f>
        <v>0</v>
      </c>
    </row>
    <row r="92" customFormat="false" ht="18.6" hidden="false" customHeight="true" outlineLevel="0" collapsed="false">
      <c r="A92" s="84" t="s">
        <v>369</v>
      </c>
      <c r="B92" s="82" t="s">
        <v>370</v>
      </c>
      <c r="C92" s="128"/>
      <c r="D92" s="93" t="n">
        <f aca="false">D93</f>
        <v>1800000</v>
      </c>
      <c r="E92" s="93" t="n">
        <f aca="false">E93</f>
        <v>0</v>
      </c>
    </row>
    <row r="93" customFormat="false" ht="18.6" hidden="false" customHeight="true" outlineLevel="0" collapsed="false">
      <c r="A93" s="136" t="s">
        <v>371</v>
      </c>
      <c r="B93" s="82" t="s">
        <v>372</v>
      </c>
      <c r="C93" s="128"/>
      <c r="D93" s="93" t="n">
        <f aca="false">D94</f>
        <v>1800000</v>
      </c>
      <c r="E93" s="93" t="n">
        <f aca="false">E94</f>
        <v>0</v>
      </c>
    </row>
    <row r="94" customFormat="false" ht="18.6" hidden="false" customHeight="true" outlineLevel="0" collapsed="false">
      <c r="A94" s="85" t="s">
        <v>182</v>
      </c>
      <c r="B94" s="95"/>
      <c r="C94" s="120" t="n">
        <v>200</v>
      </c>
      <c r="D94" s="102" t="n">
        <v>1800000</v>
      </c>
      <c r="E94" s="134" t="n">
        <v>0</v>
      </c>
    </row>
    <row r="95" customFormat="false" ht="34.9" hidden="false" customHeight="true" outlineLevel="0" collapsed="false">
      <c r="A95" s="25" t="s">
        <v>373</v>
      </c>
      <c r="B95" s="95" t="s">
        <v>374</v>
      </c>
      <c r="C95" s="120"/>
      <c r="D95" s="103" t="n">
        <f aca="false">D96</f>
        <v>100000</v>
      </c>
      <c r="E95" s="103" t="n">
        <f aca="false">E96</f>
        <v>100000</v>
      </c>
    </row>
    <row r="96" customFormat="false" ht="34.9" hidden="false" customHeight="true" outlineLevel="0" collapsed="false">
      <c r="A96" s="25" t="s">
        <v>375</v>
      </c>
      <c r="B96" s="95" t="s">
        <v>376</v>
      </c>
      <c r="C96" s="120"/>
      <c r="D96" s="103" t="n">
        <f aca="false">D97</f>
        <v>100000</v>
      </c>
      <c r="E96" s="103" t="n">
        <f aca="false">E97</f>
        <v>100000</v>
      </c>
    </row>
    <row r="97" customFormat="false" ht="25.5" hidden="false" customHeight="true" outlineLevel="0" collapsed="false">
      <c r="A97" s="136" t="s">
        <v>377</v>
      </c>
      <c r="B97" s="95" t="s">
        <v>378</v>
      </c>
      <c r="C97" s="120"/>
      <c r="D97" s="103" t="n">
        <f aca="false">D98</f>
        <v>100000</v>
      </c>
      <c r="E97" s="103" t="n">
        <f aca="false">E98</f>
        <v>100000</v>
      </c>
    </row>
    <row r="98" customFormat="false" ht="40.5" hidden="false" customHeight="true" outlineLevel="0" collapsed="false">
      <c r="A98" s="85" t="s">
        <v>182</v>
      </c>
      <c r="B98" s="95"/>
      <c r="C98" s="120" t="n">
        <v>200</v>
      </c>
      <c r="D98" s="102" t="n">
        <v>100000</v>
      </c>
      <c r="E98" s="102" t="n">
        <v>100000</v>
      </c>
    </row>
    <row r="99" customFormat="false" ht="15.75" hidden="false" customHeight="false" outlineLevel="0" collapsed="false">
      <c r="A99" s="77" t="s">
        <v>391</v>
      </c>
      <c r="B99" s="137"/>
      <c r="C99" s="94"/>
      <c r="D99" s="138" t="n">
        <f aca="false">D9+D26+D31+D42+D60+D65+D70</f>
        <v>133441264</v>
      </c>
      <c r="E99" s="138" t="n">
        <f aca="false">E9+E31+E42+E60+E70</f>
        <v>60088650</v>
      </c>
    </row>
    <row r="100" customFormat="false" ht="15.75" hidden="false" customHeight="false" outlineLevel="0" collapsed="false">
      <c r="A100" s="139" t="s">
        <v>392</v>
      </c>
      <c r="B100" s="78" t="s">
        <v>393</v>
      </c>
      <c r="C100" s="140"/>
      <c r="D100" s="129" t="n">
        <f aca="false">D101+D103+D105+D109+D111+D113+D116</f>
        <v>10210400</v>
      </c>
      <c r="E100" s="129" t="n">
        <f aca="false">E101+E103+E105+E109+E111+E113+E116</f>
        <v>12863141</v>
      </c>
    </row>
    <row r="101" customFormat="false" ht="15.75" hidden="false" customHeight="false" outlineLevel="0" collapsed="false">
      <c r="A101" s="61" t="s">
        <v>394</v>
      </c>
      <c r="B101" s="82" t="s">
        <v>395</v>
      </c>
      <c r="C101" s="128"/>
      <c r="D101" s="93" t="n">
        <f aca="false">D102</f>
        <v>1042000</v>
      </c>
      <c r="E101" s="93" t="n">
        <f aca="false">E102</f>
        <v>1042000</v>
      </c>
    </row>
    <row r="102" customFormat="false" ht="63" hidden="false" customHeight="false" outlineLevel="0" collapsed="false">
      <c r="A102" s="141" t="s">
        <v>284</v>
      </c>
      <c r="B102" s="142"/>
      <c r="C102" s="94" t="n">
        <v>100</v>
      </c>
      <c r="D102" s="96" t="n">
        <v>1042000</v>
      </c>
      <c r="E102" s="96" t="n">
        <v>1042000</v>
      </c>
    </row>
    <row r="103" customFormat="false" ht="31.5" hidden="false" customHeight="false" outlineLevel="0" collapsed="false">
      <c r="A103" s="106" t="s">
        <v>427</v>
      </c>
      <c r="B103" s="82" t="s">
        <v>428</v>
      </c>
      <c r="C103" s="118"/>
      <c r="D103" s="93" t="n">
        <f aca="false">D104</f>
        <v>224000</v>
      </c>
      <c r="E103" s="93" t="n">
        <f aca="false">E104</f>
        <v>224000</v>
      </c>
    </row>
    <row r="104" customFormat="false" ht="63" hidden="false" customHeight="false" outlineLevel="0" collapsed="false">
      <c r="A104" s="85" t="s">
        <v>429</v>
      </c>
      <c r="B104" s="137"/>
      <c r="C104" s="117" t="n">
        <v>100</v>
      </c>
      <c r="D104" s="96" t="n">
        <v>224000</v>
      </c>
      <c r="E104" s="96" t="n">
        <v>224000</v>
      </c>
    </row>
    <row r="105" customFormat="false" ht="15.75" hidden="false" customHeight="false" outlineLevel="0" collapsed="false">
      <c r="A105" s="61" t="s">
        <v>396</v>
      </c>
      <c r="B105" s="82" t="s">
        <v>397</v>
      </c>
      <c r="C105" s="118" t="n">
        <v>0</v>
      </c>
      <c r="D105" s="93" t="n">
        <f aca="false">D106+D107+D108</f>
        <v>7750400</v>
      </c>
      <c r="E105" s="93" t="n">
        <f aca="false">E106+E107+E108</f>
        <v>10191000</v>
      </c>
    </row>
    <row r="106" customFormat="false" ht="63" hidden="false" customHeight="false" outlineLevel="0" collapsed="false">
      <c r="A106" s="85" t="s">
        <v>284</v>
      </c>
      <c r="B106" s="137"/>
      <c r="C106" s="94" t="n">
        <v>100</v>
      </c>
      <c r="D106" s="96" t="n">
        <v>6577600</v>
      </c>
      <c r="E106" s="96" t="n">
        <v>9038000</v>
      </c>
    </row>
    <row r="107" customFormat="false" ht="31.5" hidden="false" customHeight="false" outlineLevel="0" collapsed="false">
      <c r="A107" s="85" t="s">
        <v>182</v>
      </c>
      <c r="B107" s="95"/>
      <c r="C107" s="94" t="n">
        <v>200</v>
      </c>
      <c r="D107" s="96" t="n">
        <v>1112800</v>
      </c>
      <c r="E107" s="96" t="n">
        <v>1093000</v>
      </c>
    </row>
    <row r="108" customFormat="false" ht="15.75" hidden="false" customHeight="false" outlineLevel="0" collapsed="false">
      <c r="A108" s="85" t="s">
        <v>203</v>
      </c>
      <c r="B108" s="86"/>
      <c r="C108" s="87" t="n">
        <v>800</v>
      </c>
      <c r="D108" s="88" t="n">
        <v>60000</v>
      </c>
      <c r="E108" s="96" t="n">
        <v>60000</v>
      </c>
    </row>
    <row r="109" customFormat="false" ht="31.5" hidden="false" customHeight="false" outlineLevel="0" collapsed="false">
      <c r="A109" s="15" t="s">
        <v>430</v>
      </c>
      <c r="B109" s="144" t="s">
        <v>402</v>
      </c>
      <c r="C109" s="118"/>
      <c r="D109" s="93" t="n">
        <f aca="false">D110</f>
        <v>350000</v>
      </c>
      <c r="E109" s="93" t="n">
        <f aca="false">E110</f>
        <v>350000</v>
      </c>
    </row>
    <row r="110" customFormat="false" ht="15.75" hidden="false" customHeight="false" outlineLevel="0" collapsed="false">
      <c r="A110" s="32" t="s">
        <v>203</v>
      </c>
      <c r="B110" s="87"/>
      <c r="C110" s="120" t="n">
        <v>800</v>
      </c>
      <c r="D110" s="102" t="n">
        <v>350000</v>
      </c>
      <c r="E110" s="155" t="n">
        <v>350000</v>
      </c>
    </row>
    <row r="111" customFormat="false" ht="15.75" hidden="false" customHeight="false" outlineLevel="0" collapsed="false">
      <c r="A111" s="61" t="s">
        <v>403</v>
      </c>
      <c r="B111" s="79" t="s">
        <v>404</v>
      </c>
      <c r="C111" s="122"/>
      <c r="D111" s="93" t="n">
        <f aca="false">D112</f>
        <v>200000</v>
      </c>
      <c r="E111" s="93" t="n">
        <f aca="false">E112</f>
        <v>200000</v>
      </c>
    </row>
    <row r="112" customFormat="false" ht="31.5" hidden="false" customHeight="false" outlineLevel="0" collapsed="false">
      <c r="A112" s="85" t="s">
        <v>182</v>
      </c>
      <c r="B112" s="95"/>
      <c r="C112" s="94" t="n">
        <v>200</v>
      </c>
      <c r="D112" s="96" t="n">
        <v>200000</v>
      </c>
      <c r="E112" s="155" t="n">
        <v>200000</v>
      </c>
    </row>
    <row r="113" customFormat="false" ht="15.75" hidden="false" customHeight="false" outlineLevel="0" collapsed="false">
      <c r="A113" s="145" t="s">
        <v>405</v>
      </c>
      <c r="B113" s="79" t="s">
        <v>406</v>
      </c>
      <c r="C113" s="122"/>
      <c r="D113" s="93" t="n">
        <f aca="false">D114+D115</f>
        <v>424000</v>
      </c>
      <c r="E113" s="93" t="n">
        <f aca="false">E114+E115</f>
        <v>636141</v>
      </c>
    </row>
    <row r="114" customFormat="false" ht="31.5" hidden="false" customHeight="false" outlineLevel="0" collapsed="false">
      <c r="A114" s="85" t="s">
        <v>182</v>
      </c>
      <c r="B114" s="95"/>
      <c r="C114" s="94" t="n">
        <v>200</v>
      </c>
      <c r="D114" s="96" t="n">
        <v>424000</v>
      </c>
      <c r="E114" s="96" t="n">
        <v>616141</v>
      </c>
    </row>
    <row r="115" customFormat="false" ht="15.75" hidden="false" customHeight="false" outlineLevel="0" collapsed="false">
      <c r="A115" s="85" t="s">
        <v>183</v>
      </c>
      <c r="B115" s="146"/>
      <c r="C115" s="147" t="n">
        <v>300</v>
      </c>
      <c r="D115" s="148" t="n">
        <v>0</v>
      </c>
      <c r="E115" s="96" t="n">
        <v>20000</v>
      </c>
    </row>
    <row r="116" customFormat="false" ht="31.5" hidden="false" customHeight="false" outlineLevel="0" collapsed="false">
      <c r="A116" s="145" t="s">
        <v>411</v>
      </c>
      <c r="B116" s="82" t="s">
        <v>412</v>
      </c>
      <c r="C116" s="118"/>
      <c r="D116" s="93" t="n">
        <f aca="false">D117</f>
        <v>220000</v>
      </c>
      <c r="E116" s="93" t="n">
        <f aca="false">E117</f>
        <v>220000</v>
      </c>
    </row>
    <row r="117" customFormat="false" ht="15.75" hidden="false" customHeight="false" outlineLevel="0" collapsed="false">
      <c r="A117" s="85" t="s">
        <v>183</v>
      </c>
      <c r="B117" s="137"/>
      <c r="C117" s="120" t="n">
        <v>300</v>
      </c>
      <c r="D117" s="102" t="n">
        <v>220000</v>
      </c>
      <c r="E117" s="102" t="n">
        <v>220000</v>
      </c>
    </row>
    <row r="118" customFormat="false" ht="15.75" hidden="false" customHeight="false" outlineLevel="0" collapsed="false">
      <c r="A118" s="145" t="s">
        <v>431</v>
      </c>
      <c r="B118" s="137"/>
      <c r="C118" s="120"/>
      <c r="D118" s="103" t="n">
        <v>1300000</v>
      </c>
      <c r="E118" s="103" t="n">
        <v>2700000</v>
      </c>
    </row>
    <row r="119" customFormat="false" ht="18.75" hidden="false" customHeight="false" outlineLevel="0" collapsed="false">
      <c r="A119" s="153" t="s">
        <v>415</v>
      </c>
      <c r="B119" s="113"/>
      <c r="C119" s="113"/>
      <c r="D119" s="80" t="n">
        <f aca="false">D99+D100+D118</f>
        <v>144951664</v>
      </c>
      <c r="E119" s="80" t="n">
        <f aca="false">E99+E100+E118</f>
        <v>75651791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5.7"/>
    <col collapsed="false" customWidth="true" hidden="false" outlineLevel="0" max="2" min="2" style="157" width="5.99"/>
    <col collapsed="false" customWidth="true" hidden="false" outlineLevel="0" max="3" min="3" style="157" width="5.85"/>
    <col collapsed="false" customWidth="true" hidden="false" outlineLevel="0" max="4" min="4" style="157" width="4.99"/>
    <col collapsed="false" customWidth="true" hidden="false" outlineLevel="0" max="5" min="5" style="157" width="15.56"/>
    <col collapsed="false" customWidth="true" hidden="false" outlineLevel="0" max="6" min="6" style="157" width="5.71"/>
    <col collapsed="false" customWidth="true" hidden="false" outlineLevel="0" max="7" min="7" style="157" width="16.28"/>
    <col collapsed="false" customWidth="true" hidden="false" outlineLevel="0" max="8" min="8" style="157" width="17.42"/>
    <col collapsed="false" customWidth="false" hidden="false" outlineLevel="0" max="257" min="9" style="74" width="9.14"/>
  </cols>
  <sheetData>
    <row r="1" s="159" customFormat="true" ht="15.75" hidden="false" customHeight="true" outlineLevel="0" collapsed="false">
      <c r="A1" s="158" t="s">
        <v>432</v>
      </c>
      <c r="B1" s="158"/>
      <c r="C1" s="158"/>
      <c r="D1" s="158"/>
      <c r="E1" s="158"/>
      <c r="F1" s="158"/>
      <c r="G1" s="158"/>
      <c r="H1" s="158"/>
    </row>
    <row r="2" customFormat="false" ht="15.75" hidden="false" customHeight="false" outlineLevel="0" collapsed="false">
      <c r="A2" s="160" t="s">
        <v>433</v>
      </c>
      <c r="B2" s="160"/>
      <c r="C2" s="160"/>
      <c r="D2" s="160"/>
      <c r="E2" s="160"/>
      <c r="F2" s="160"/>
      <c r="G2" s="160"/>
      <c r="H2" s="160"/>
    </row>
    <row r="3" customFormat="false" ht="15.75" hidden="false" customHeight="false" outlineLevel="0" collapsed="false">
      <c r="A3" s="160" t="s">
        <v>434</v>
      </c>
      <c r="B3" s="160"/>
      <c r="C3" s="160"/>
      <c r="D3" s="160"/>
      <c r="E3" s="160"/>
      <c r="F3" s="160"/>
      <c r="G3" s="160"/>
      <c r="H3" s="160"/>
    </row>
    <row r="4" customFormat="false" ht="15.75" hidden="false" customHeight="false" outlineLevel="0" collapsed="false">
      <c r="A4" s="161" t="s">
        <v>435</v>
      </c>
      <c r="B4" s="161"/>
      <c r="C4" s="161"/>
      <c r="D4" s="161"/>
      <c r="E4" s="161"/>
      <c r="F4" s="161"/>
      <c r="G4" s="161"/>
      <c r="H4" s="161"/>
    </row>
    <row r="5" customFormat="false" ht="12.75" hidden="false" customHeight="true" outlineLevel="0" collapsed="false">
      <c r="A5" s="162"/>
      <c r="B5" s="163"/>
      <c r="C5" s="163"/>
      <c r="D5" s="163"/>
      <c r="E5" s="163"/>
      <c r="F5" s="163"/>
      <c r="G5" s="163"/>
      <c r="H5" s="163"/>
    </row>
    <row r="6" customFormat="false" ht="15.75" hidden="false" customHeight="false" outlineLevel="0" collapsed="false">
      <c r="A6" s="164" t="s">
        <v>436</v>
      </c>
      <c r="B6" s="164"/>
      <c r="C6" s="164"/>
      <c r="D6" s="164"/>
      <c r="E6" s="164"/>
      <c r="F6" s="164"/>
      <c r="G6" s="164"/>
      <c r="H6" s="164"/>
    </row>
    <row r="7" customFormat="false" ht="15.75" hidden="false" customHeight="false" outlineLevel="0" collapsed="false">
      <c r="A7" s="164" t="s">
        <v>437</v>
      </c>
      <c r="B7" s="164"/>
      <c r="C7" s="164"/>
      <c r="D7" s="164"/>
      <c r="E7" s="164"/>
      <c r="F7" s="164"/>
      <c r="G7" s="164"/>
      <c r="H7" s="164"/>
    </row>
    <row r="8" customFormat="false" ht="17.2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</row>
    <row r="9" customFormat="false" ht="10.5" hidden="false" customHeight="true" outlineLevel="0" collapsed="false">
      <c r="A9" s="165"/>
      <c r="B9" s="166" t="s">
        <v>438</v>
      </c>
      <c r="C9" s="166"/>
      <c r="D9" s="166"/>
      <c r="E9" s="166"/>
      <c r="F9" s="166"/>
      <c r="G9" s="167" t="s">
        <v>439</v>
      </c>
      <c r="H9" s="167" t="s">
        <v>440</v>
      </c>
    </row>
    <row r="10" customFormat="false" ht="13.15" hidden="false" customHeight="true" outlineLevel="0" collapsed="false">
      <c r="A10" s="165"/>
      <c r="B10" s="168" t="s">
        <v>441</v>
      </c>
      <c r="C10" s="168" t="s">
        <v>442</v>
      </c>
      <c r="D10" s="169" t="s">
        <v>443</v>
      </c>
      <c r="E10" s="168" t="s">
        <v>444</v>
      </c>
      <c r="F10" s="168" t="s">
        <v>445</v>
      </c>
      <c r="G10" s="167"/>
      <c r="H10" s="167"/>
    </row>
    <row r="11" customFormat="false" ht="12.75" hidden="false" customHeight="false" outlineLevel="0" collapsed="false">
      <c r="A11" s="165"/>
      <c r="B11" s="168"/>
      <c r="C11" s="168"/>
      <c r="D11" s="169"/>
      <c r="E11" s="168"/>
      <c r="F11" s="168"/>
      <c r="G11" s="167"/>
      <c r="H11" s="167"/>
    </row>
    <row r="12" customFormat="false" ht="6.75" hidden="false" customHeight="true" outlineLevel="0" collapsed="false">
      <c r="A12" s="165"/>
      <c r="B12" s="168"/>
      <c r="C12" s="168"/>
      <c r="D12" s="169"/>
      <c r="E12" s="168"/>
      <c r="F12" s="168"/>
      <c r="G12" s="167"/>
      <c r="H12" s="167"/>
    </row>
    <row r="13" customFormat="false" ht="13.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  <c r="E13" s="170" t="n">
        <v>5</v>
      </c>
      <c r="F13" s="170" t="n">
        <v>6</v>
      </c>
      <c r="G13" s="170" t="n">
        <v>7</v>
      </c>
      <c r="H13" s="170" t="n">
        <v>8</v>
      </c>
    </row>
    <row r="14" customFormat="false" ht="41.45" hidden="false" customHeight="true" outlineLevel="0" collapsed="false">
      <c r="A14" s="171" t="s">
        <v>446</v>
      </c>
      <c r="B14" s="172" t="n">
        <v>874</v>
      </c>
      <c r="C14" s="173" t="n">
        <v>0</v>
      </c>
      <c r="D14" s="173" t="n">
        <v>0</v>
      </c>
      <c r="E14" s="174" t="n">
        <v>0</v>
      </c>
      <c r="F14" s="175" t="n">
        <v>0</v>
      </c>
      <c r="G14" s="176" t="n">
        <f aca="false">G15+G40+G43+G54+G74+G79+G81+G86</f>
        <v>225551704.84</v>
      </c>
      <c r="H14" s="176" t="n">
        <f aca="false">H15+H40+H43+H54+H74+H79+H81+H86</f>
        <v>148216976.48</v>
      </c>
    </row>
    <row r="15" customFormat="false" ht="18" hidden="false" customHeight="true" outlineLevel="0" collapsed="false">
      <c r="A15" s="177" t="s">
        <v>447</v>
      </c>
      <c r="B15" s="178"/>
      <c r="C15" s="179" t="n">
        <v>1</v>
      </c>
      <c r="D15" s="179" t="n">
        <v>0</v>
      </c>
      <c r="E15" s="142" t="n">
        <v>0</v>
      </c>
      <c r="F15" s="180" t="n">
        <v>0</v>
      </c>
      <c r="G15" s="181" t="n">
        <f aca="false">G16+G17+G18+G19+G20+G21+G22+G23+G24+G25+G26+G27+G28+G29+G32+G33++G34+G35+G36+G37+G30+G31+G38+G39</f>
        <v>16170484.59</v>
      </c>
      <c r="H15" s="181" t="n">
        <f aca="false">H16+H17+H18+H19+H20+H21+H23+H33+H32+H36+H22+H39</f>
        <v>267707</v>
      </c>
    </row>
    <row r="16" customFormat="false" ht="97.15" hidden="false" customHeight="true" outlineLevel="0" collapsed="false">
      <c r="A16" s="182" t="s">
        <v>448</v>
      </c>
      <c r="B16" s="183"/>
      <c r="C16" s="184" t="n">
        <v>1</v>
      </c>
      <c r="D16" s="185" t="n">
        <v>2</v>
      </c>
      <c r="E16" s="82" t="s">
        <v>395</v>
      </c>
      <c r="F16" s="92" t="n">
        <v>100</v>
      </c>
      <c r="G16" s="186" t="n">
        <f aca="false">'Приложение 3'!D167</f>
        <v>1338319.7</v>
      </c>
      <c r="H16" s="187"/>
    </row>
    <row r="17" customFormat="false" ht="157.5" hidden="false" customHeight="true" outlineLevel="0" collapsed="false">
      <c r="A17" s="188" t="s">
        <v>449</v>
      </c>
      <c r="B17" s="183"/>
      <c r="C17" s="184" t="n">
        <v>1</v>
      </c>
      <c r="D17" s="185" t="n">
        <v>2</v>
      </c>
      <c r="E17" s="82" t="s">
        <v>414</v>
      </c>
      <c r="F17" s="92" t="n">
        <v>100</v>
      </c>
      <c r="G17" s="186" t="n">
        <v>61376</v>
      </c>
      <c r="H17" s="187" t="n">
        <v>61376</v>
      </c>
    </row>
    <row r="18" customFormat="false" ht="96.6" hidden="false" customHeight="true" outlineLevel="0" collapsed="false">
      <c r="A18" s="91" t="s">
        <v>450</v>
      </c>
      <c r="B18" s="178"/>
      <c r="C18" s="185" t="n">
        <v>1</v>
      </c>
      <c r="D18" s="185" t="n">
        <v>4</v>
      </c>
      <c r="E18" s="82" t="s">
        <v>397</v>
      </c>
      <c r="F18" s="92" t="n">
        <v>100</v>
      </c>
      <c r="G18" s="186" t="n">
        <v>9946714.97</v>
      </c>
      <c r="H18" s="187"/>
    </row>
    <row r="19" customFormat="false" ht="50.45" hidden="false" customHeight="true" outlineLevel="0" collapsed="false">
      <c r="A19" s="114" t="s">
        <v>451</v>
      </c>
      <c r="B19" s="189"/>
      <c r="C19" s="185" t="n">
        <v>1</v>
      </c>
      <c r="D19" s="185" t="n">
        <v>4</v>
      </c>
      <c r="E19" s="82" t="s">
        <v>397</v>
      </c>
      <c r="F19" s="92" t="n">
        <v>200</v>
      </c>
      <c r="G19" s="186" t="n">
        <v>981374.28</v>
      </c>
      <c r="H19" s="187"/>
    </row>
    <row r="20" customFormat="false" ht="35.25" hidden="false" customHeight="true" outlineLevel="0" collapsed="false">
      <c r="A20" s="114" t="s">
        <v>452</v>
      </c>
      <c r="B20" s="190"/>
      <c r="C20" s="185" t="n">
        <v>1</v>
      </c>
      <c r="D20" s="185" t="n">
        <v>4</v>
      </c>
      <c r="E20" s="82" t="s">
        <v>397</v>
      </c>
      <c r="F20" s="92" t="n">
        <v>800</v>
      </c>
      <c r="G20" s="186" t="n">
        <v>57481.05</v>
      </c>
      <c r="H20" s="187"/>
    </row>
    <row r="21" customFormat="false" ht="159.75" hidden="false" customHeight="true" outlineLevel="0" collapsed="false">
      <c r="A21" s="188" t="s">
        <v>449</v>
      </c>
      <c r="B21" s="191"/>
      <c r="C21" s="192" t="n">
        <v>1</v>
      </c>
      <c r="D21" s="192" t="n">
        <v>4</v>
      </c>
      <c r="E21" s="82" t="s">
        <v>414</v>
      </c>
      <c r="F21" s="92" t="n">
        <v>100</v>
      </c>
      <c r="G21" s="186" t="n">
        <v>194613</v>
      </c>
      <c r="H21" s="187" t="n">
        <v>194613</v>
      </c>
    </row>
    <row r="22" customFormat="false" ht="52.5" hidden="false" customHeight="true" outlineLevel="0" collapsed="false">
      <c r="A22" s="61" t="s">
        <v>453</v>
      </c>
      <c r="B22" s="191"/>
      <c r="C22" s="192" t="n">
        <v>1</v>
      </c>
      <c r="D22" s="192" t="n">
        <v>6</v>
      </c>
      <c r="E22" s="82" t="s">
        <v>399</v>
      </c>
      <c r="F22" s="92" t="n">
        <v>500</v>
      </c>
      <c r="G22" s="186" t="n">
        <v>218000</v>
      </c>
      <c r="H22" s="187"/>
    </row>
    <row r="23" customFormat="false" ht="33" hidden="false" customHeight="true" outlineLevel="0" collapsed="false">
      <c r="A23" s="15" t="s">
        <v>454</v>
      </c>
      <c r="B23" s="193"/>
      <c r="C23" s="192" t="n">
        <v>1</v>
      </c>
      <c r="D23" s="194" t="n">
        <v>11</v>
      </c>
      <c r="E23" s="79" t="s">
        <v>402</v>
      </c>
      <c r="F23" s="92" t="n">
        <v>800</v>
      </c>
      <c r="G23" s="186" t="n">
        <v>0</v>
      </c>
      <c r="H23" s="187"/>
    </row>
    <row r="24" customFormat="false" ht="87.75" hidden="false" customHeight="true" outlineLevel="0" collapsed="false">
      <c r="A24" s="152" t="s">
        <v>455</v>
      </c>
      <c r="B24" s="189"/>
      <c r="C24" s="185" t="n">
        <v>1</v>
      </c>
      <c r="D24" s="185" t="n">
        <v>13</v>
      </c>
      <c r="E24" s="195" t="s">
        <v>194</v>
      </c>
      <c r="F24" s="92" t="n">
        <v>200</v>
      </c>
      <c r="G24" s="186" t="n">
        <f aca="false">'Приложение 3'!D22</f>
        <v>63000</v>
      </c>
      <c r="H24" s="187"/>
    </row>
    <row r="25" customFormat="false" ht="102.75" hidden="false" customHeight="true" outlineLevel="0" collapsed="false">
      <c r="A25" s="152" t="s">
        <v>456</v>
      </c>
      <c r="B25" s="189"/>
      <c r="C25" s="185" t="n">
        <v>1</v>
      </c>
      <c r="D25" s="185" t="n">
        <v>13</v>
      </c>
      <c r="E25" s="195" t="s">
        <v>308</v>
      </c>
      <c r="F25" s="92" t="n">
        <v>200</v>
      </c>
      <c r="G25" s="186" t="n">
        <v>85210.12</v>
      </c>
      <c r="H25" s="187"/>
    </row>
    <row r="26" customFormat="false" ht="143.25" hidden="false" customHeight="true" outlineLevel="0" collapsed="false">
      <c r="A26" s="61" t="s">
        <v>457</v>
      </c>
      <c r="B26" s="189"/>
      <c r="C26" s="185" t="n">
        <v>1</v>
      </c>
      <c r="D26" s="185" t="n">
        <v>13</v>
      </c>
      <c r="E26" s="195" t="s">
        <v>310</v>
      </c>
      <c r="F26" s="92" t="n">
        <v>200</v>
      </c>
      <c r="G26" s="186" t="n">
        <v>859058.74</v>
      </c>
      <c r="H26" s="187"/>
    </row>
    <row r="27" customFormat="false" ht="120.75" hidden="false" customHeight="true" outlineLevel="0" collapsed="false">
      <c r="A27" s="152" t="s">
        <v>458</v>
      </c>
      <c r="B27" s="189"/>
      <c r="C27" s="185" t="n">
        <v>1</v>
      </c>
      <c r="D27" s="185" t="n">
        <v>13</v>
      </c>
      <c r="E27" s="79" t="s">
        <v>341</v>
      </c>
      <c r="F27" s="92" t="n">
        <v>200</v>
      </c>
      <c r="G27" s="186" t="n">
        <v>1750</v>
      </c>
      <c r="H27" s="187"/>
    </row>
    <row r="28" customFormat="false" ht="111.75" hidden="false" customHeight="true" outlineLevel="0" collapsed="false">
      <c r="A28" s="152" t="s">
        <v>459</v>
      </c>
      <c r="B28" s="189"/>
      <c r="C28" s="185" t="n">
        <v>1</v>
      </c>
      <c r="D28" s="185" t="n">
        <v>13</v>
      </c>
      <c r="E28" s="79" t="s">
        <v>343</v>
      </c>
      <c r="F28" s="92" t="n">
        <v>200</v>
      </c>
      <c r="G28" s="186" t="n">
        <v>354402.19</v>
      </c>
      <c r="H28" s="187"/>
    </row>
    <row r="29" customFormat="false" ht="99.75" hidden="false" customHeight="true" outlineLevel="0" collapsed="false">
      <c r="A29" s="152" t="s">
        <v>460</v>
      </c>
      <c r="B29" s="189"/>
      <c r="C29" s="185" t="n">
        <v>1</v>
      </c>
      <c r="D29" s="185" t="n">
        <v>13</v>
      </c>
      <c r="E29" s="79" t="s">
        <v>390</v>
      </c>
      <c r="F29" s="92" t="n">
        <v>200</v>
      </c>
      <c r="G29" s="186" t="n">
        <v>23130</v>
      </c>
      <c r="H29" s="187"/>
    </row>
    <row r="30" customFormat="false" ht="72" hidden="false" customHeight="true" outlineLevel="0" collapsed="false">
      <c r="A30" s="152" t="s">
        <v>461</v>
      </c>
      <c r="B30" s="189"/>
      <c r="C30" s="185" t="n">
        <v>1</v>
      </c>
      <c r="D30" s="185" t="n">
        <v>13</v>
      </c>
      <c r="E30" s="79" t="s">
        <v>402</v>
      </c>
      <c r="F30" s="92" t="n">
        <v>200</v>
      </c>
      <c r="G30" s="93" t="n">
        <v>68864</v>
      </c>
      <c r="H30" s="187"/>
    </row>
    <row r="31" customFormat="false" ht="63" hidden="false" customHeight="true" outlineLevel="0" collapsed="false">
      <c r="A31" s="152" t="s">
        <v>462</v>
      </c>
      <c r="B31" s="189"/>
      <c r="C31" s="185" t="n">
        <v>1</v>
      </c>
      <c r="D31" s="185" t="n">
        <v>13</v>
      </c>
      <c r="E31" s="79" t="s">
        <v>402</v>
      </c>
      <c r="F31" s="92" t="n">
        <v>300</v>
      </c>
      <c r="G31" s="93" t="n">
        <v>30000</v>
      </c>
      <c r="H31" s="187"/>
    </row>
    <row r="32" customFormat="false" ht="57" hidden="false" customHeight="true" outlineLevel="0" collapsed="false">
      <c r="A32" s="15" t="s">
        <v>463</v>
      </c>
      <c r="B32" s="190"/>
      <c r="C32" s="185" t="n">
        <v>1</v>
      </c>
      <c r="D32" s="185" t="n">
        <v>13</v>
      </c>
      <c r="E32" s="79" t="s">
        <v>404</v>
      </c>
      <c r="F32" s="196" t="n">
        <v>200</v>
      </c>
      <c r="G32" s="186" t="n">
        <v>270000</v>
      </c>
      <c r="H32" s="187"/>
    </row>
    <row r="33" customFormat="false" ht="52.9" hidden="false" customHeight="true" outlineLevel="0" collapsed="false">
      <c r="A33" s="15" t="s">
        <v>464</v>
      </c>
      <c r="B33" s="190"/>
      <c r="C33" s="185" t="n">
        <v>1</v>
      </c>
      <c r="D33" s="185" t="n">
        <v>13</v>
      </c>
      <c r="E33" s="79" t="s">
        <v>406</v>
      </c>
      <c r="F33" s="196" t="n">
        <v>200</v>
      </c>
      <c r="G33" s="186" t="n">
        <v>1222719.89</v>
      </c>
      <c r="H33" s="187"/>
    </row>
    <row r="34" customFormat="false" ht="50.45" hidden="false" customHeight="true" outlineLevel="0" collapsed="false">
      <c r="A34" s="15" t="s">
        <v>465</v>
      </c>
      <c r="B34" s="190"/>
      <c r="C34" s="185" t="n">
        <v>1</v>
      </c>
      <c r="D34" s="185" t="n">
        <v>13</v>
      </c>
      <c r="E34" s="79" t="s">
        <v>406</v>
      </c>
      <c r="F34" s="196" t="n">
        <v>300</v>
      </c>
      <c r="G34" s="186" t="n">
        <v>11500</v>
      </c>
      <c r="H34" s="187"/>
    </row>
    <row r="35" customFormat="false" ht="38.25" hidden="false" customHeight="true" outlineLevel="0" collapsed="false">
      <c r="A35" s="15" t="s">
        <v>466</v>
      </c>
      <c r="B35" s="190"/>
      <c r="C35" s="185" t="n">
        <v>1</v>
      </c>
      <c r="D35" s="185" t="n">
        <v>13</v>
      </c>
      <c r="E35" s="79" t="s">
        <v>406</v>
      </c>
      <c r="F35" s="196" t="n">
        <v>800</v>
      </c>
      <c r="G35" s="186" t="n">
        <v>174979.65</v>
      </c>
      <c r="H35" s="187"/>
    </row>
    <row r="36" customFormat="false" ht="41.45" hidden="false" customHeight="true" outlineLevel="0" collapsed="false">
      <c r="A36" s="15" t="s">
        <v>467</v>
      </c>
      <c r="B36" s="190"/>
      <c r="C36" s="185" t="n">
        <v>1</v>
      </c>
      <c r="D36" s="185" t="n">
        <v>13</v>
      </c>
      <c r="E36" s="79" t="s">
        <v>408</v>
      </c>
      <c r="F36" s="196" t="n">
        <v>500</v>
      </c>
      <c r="G36" s="186" t="n">
        <v>183273</v>
      </c>
      <c r="H36" s="187"/>
    </row>
    <row r="37" customFormat="false" ht="49.15" hidden="false" customHeight="true" outlineLevel="0" collapsed="false">
      <c r="A37" s="182" t="s">
        <v>468</v>
      </c>
      <c r="B37" s="190"/>
      <c r="C37" s="185" t="n">
        <v>1</v>
      </c>
      <c r="D37" s="185" t="n">
        <v>13</v>
      </c>
      <c r="E37" s="79" t="s">
        <v>410</v>
      </c>
      <c r="F37" s="196" t="n">
        <v>200</v>
      </c>
      <c r="G37" s="186" t="n">
        <v>0</v>
      </c>
      <c r="H37" s="187"/>
    </row>
    <row r="38" customFormat="false" ht="49.15" hidden="false" customHeight="true" outlineLevel="0" collapsed="false">
      <c r="A38" s="182" t="s">
        <v>469</v>
      </c>
      <c r="B38" s="190"/>
      <c r="C38" s="185" t="n">
        <v>1</v>
      </c>
      <c r="D38" s="185" t="n">
        <v>13</v>
      </c>
      <c r="E38" s="79" t="s">
        <v>410</v>
      </c>
      <c r="F38" s="196" t="n">
        <v>300</v>
      </c>
      <c r="G38" s="186" t="n">
        <v>13000</v>
      </c>
      <c r="H38" s="187"/>
    </row>
    <row r="39" customFormat="false" ht="156.75" hidden="false" customHeight="true" outlineLevel="0" collapsed="false">
      <c r="A39" s="188" t="s">
        <v>449</v>
      </c>
      <c r="B39" s="190"/>
      <c r="C39" s="185" t="n">
        <v>1</v>
      </c>
      <c r="D39" s="185" t="n">
        <v>13</v>
      </c>
      <c r="E39" s="195" t="s">
        <v>414</v>
      </c>
      <c r="F39" s="196" t="n">
        <v>100</v>
      </c>
      <c r="G39" s="186" t="n">
        <v>11718</v>
      </c>
      <c r="H39" s="187" t="n">
        <v>11718</v>
      </c>
    </row>
    <row r="40" customFormat="false" ht="33.6" hidden="false" customHeight="true" outlineLevel="0" collapsed="false">
      <c r="A40" s="177" t="s">
        <v>470</v>
      </c>
      <c r="B40" s="197"/>
      <c r="C40" s="198" t="n">
        <v>3</v>
      </c>
      <c r="D40" s="179" t="n">
        <v>0</v>
      </c>
      <c r="E40" s="142" t="n">
        <v>0</v>
      </c>
      <c r="F40" s="180" t="n">
        <v>0</v>
      </c>
      <c r="G40" s="199" t="n">
        <f aca="false">G41+G42</f>
        <v>30553.32</v>
      </c>
      <c r="H40" s="199"/>
    </row>
    <row r="41" customFormat="false" ht="148.5" hidden="false" customHeight="true" outlineLevel="0" collapsed="false">
      <c r="A41" s="200" t="s">
        <v>471</v>
      </c>
      <c r="B41" s="201"/>
      <c r="C41" s="185" t="n">
        <v>3</v>
      </c>
      <c r="D41" s="185" t="n">
        <v>10</v>
      </c>
      <c r="E41" s="100" t="s">
        <v>242</v>
      </c>
      <c r="F41" s="92" t="n">
        <v>200</v>
      </c>
      <c r="G41" s="202" t="n">
        <v>29253.32</v>
      </c>
      <c r="H41" s="203"/>
    </row>
    <row r="42" customFormat="false" ht="53.25" hidden="false" customHeight="true" outlineLevel="0" collapsed="false">
      <c r="A42" s="200" t="s">
        <v>472</v>
      </c>
      <c r="B42" s="201"/>
      <c r="C42" s="185" t="n">
        <v>3</v>
      </c>
      <c r="D42" s="185" t="n">
        <v>10</v>
      </c>
      <c r="E42" s="82" t="s">
        <v>256</v>
      </c>
      <c r="F42" s="92" t="n">
        <v>800</v>
      </c>
      <c r="G42" s="202" t="n">
        <v>1300</v>
      </c>
      <c r="H42" s="203"/>
    </row>
    <row r="43" customFormat="false" ht="26.45" hidden="false" customHeight="true" outlineLevel="0" collapsed="false">
      <c r="A43" s="177" t="s">
        <v>473</v>
      </c>
      <c r="B43" s="178"/>
      <c r="C43" s="179" t="n">
        <v>4</v>
      </c>
      <c r="D43" s="179"/>
      <c r="E43" s="142"/>
      <c r="F43" s="180"/>
      <c r="G43" s="181" t="n">
        <f aca="false">G44+G45+G46+G47+G49+G50+G51+G52+G53+G48</f>
        <v>40398598.9</v>
      </c>
      <c r="H43" s="181" t="n">
        <f aca="false">H44+H45+H46+H47+H49+H50+H51+H52+H53</f>
        <v>17193893</v>
      </c>
    </row>
    <row r="44" customFormat="false" ht="114" hidden="false" customHeight="true" outlineLevel="0" collapsed="false">
      <c r="A44" s="25" t="s">
        <v>474</v>
      </c>
      <c r="B44" s="204"/>
      <c r="C44" s="185" t="n">
        <v>4</v>
      </c>
      <c r="D44" s="185" t="n">
        <v>8</v>
      </c>
      <c r="E44" s="82" t="s">
        <v>372</v>
      </c>
      <c r="F44" s="92" t="n">
        <v>200</v>
      </c>
      <c r="G44" s="186" t="n">
        <v>1460000</v>
      </c>
      <c r="H44" s="203"/>
    </row>
    <row r="45" customFormat="false" ht="95.25" hidden="false" customHeight="true" outlineLevel="0" collapsed="false">
      <c r="A45" s="61" t="s">
        <v>475</v>
      </c>
      <c r="B45" s="205"/>
      <c r="C45" s="206" t="n">
        <v>4</v>
      </c>
      <c r="D45" s="206" t="n">
        <v>9</v>
      </c>
      <c r="E45" s="82" t="s">
        <v>351</v>
      </c>
      <c r="F45" s="92" t="n">
        <v>200</v>
      </c>
      <c r="G45" s="202" t="n">
        <v>1112535.95</v>
      </c>
      <c r="H45" s="207"/>
    </row>
    <row r="46" customFormat="false" ht="108.75" hidden="false" customHeight="true" outlineLevel="0" collapsed="false">
      <c r="A46" s="145" t="s">
        <v>476</v>
      </c>
      <c r="B46" s="189"/>
      <c r="C46" s="185" t="n">
        <v>4</v>
      </c>
      <c r="D46" s="185" t="n">
        <v>9</v>
      </c>
      <c r="E46" s="82" t="s">
        <v>355</v>
      </c>
      <c r="F46" s="92" t="n">
        <v>200</v>
      </c>
      <c r="G46" s="202" t="n">
        <v>478975</v>
      </c>
      <c r="H46" s="207"/>
    </row>
    <row r="47" customFormat="false" ht="99" hidden="false" customHeight="true" outlineLevel="0" collapsed="false">
      <c r="A47" s="114" t="s">
        <v>477</v>
      </c>
      <c r="B47" s="189"/>
      <c r="C47" s="185" t="n">
        <v>4</v>
      </c>
      <c r="D47" s="185" t="n">
        <v>9</v>
      </c>
      <c r="E47" s="82" t="s">
        <v>356</v>
      </c>
      <c r="F47" s="92" t="n">
        <v>200</v>
      </c>
      <c r="G47" s="202" t="n">
        <v>14110559.82</v>
      </c>
      <c r="H47" s="208" t="n">
        <v>177564</v>
      </c>
    </row>
    <row r="48" customFormat="false" ht="88.5" hidden="false" customHeight="true" outlineLevel="0" collapsed="false">
      <c r="A48" s="114" t="s">
        <v>478</v>
      </c>
      <c r="B48" s="189"/>
      <c r="C48" s="185" t="n">
        <v>4</v>
      </c>
      <c r="D48" s="185" t="n">
        <v>9</v>
      </c>
      <c r="E48" s="82" t="s">
        <v>358</v>
      </c>
      <c r="F48" s="92" t="n">
        <v>200</v>
      </c>
      <c r="G48" s="202" t="n">
        <v>1413333.33</v>
      </c>
      <c r="H48" s="208"/>
    </row>
    <row r="49" customFormat="false" ht="118.5" hidden="false" customHeight="true" outlineLevel="0" collapsed="false">
      <c r="A49" s="114" t="s">
        <v>479</v>
      </c>
      <c r="B49" s="189"/>
      <c r="C49" s="185" t="n">
        <v>4</v>
      </c>
      <c r="D49" s="185" t="n">
        <v>9</v>
      </c>
      <c r="E49" s="82" t="s">
        <v>360</v>
      </c>
      <c r="F49" s="92" t="n">
        <v>200</v>
      </c>
      <c r="G49" s="202" t="n">
        <v>9100510</v>
      </c>
      <c r="H49" s="208" t="n">
        <v>9100510</v>
      </c>
    </row>
    <row r="50" customFormat="false" ht="144.75" hidden="false" customHeight="true" outlineLevel="0" collapsed="false">
      <c r="A50" s="114" t="s">
        <v>480</v>
      </c>
      <c r="B50" s="189"/>
      <c r="C50" s="185" t="n">
        <v>4</v>
      </c>
      <c r="D50" s="185" t="n">
        <v>9</v>
      </c>
      <c r="E50" s="82" t="s">
        <v>364</v>
      </c>
      <c r="F50" s="92" t="n">
        <v>200</v>
      </c>
      <c r="G50" s="202" t="n">
        <v>1199865.8</v>
      </c>
      <c r="H50" s="208"/>
    </row>
    <row r="51" customFormat="false" ht="132.75" hidden="false" customHeight="true" outlineLevel="0" collapsed="false">
      <c r="A51" s="114" t="s">
        <v>481</v>
      </c>
      <c r="B51" s="189"/>
      <c r="C51" s="185" t="n">
        <v>4</v>
      </c>
      <c r="D51" s="185" t="n">
        <v>9</v>
      </c>
      <c r="E51" s="82" t="s">
        <v>366</v>
      </c>
      <c r="F51" s="92" t="n">
        <v>200</v>
      </c>
      <c r="G51" s="202" t="n">
        <v>7915819</v>
      </c>
      <c r="H51" s="208" t="n">
        <v>7915819</v>
      </c>
    </row>
    <row r="52" customFormat="false" ht="98.25" hidden="false" customHeight="true" outlineLevel="0" collapsed="false">
      <c r="A52" s="114" t="s">
        <v>482</v>
      </c>
      <c r="B52" s="189"/>
      <c r="C52" s="185" t="n">
        <v>4</v>
      </c>
      <c r="D52" s="185" t="n">
        <v>9</v>
      </c>
      <c r="E52" s="82" t="s">
        <v>378</v>
      </c>
      <c r="F52" s="92" t="n">
        <v>200</v>
      </c>
      <c r="G52" s="202" t="n">
        <v>107000</v>
      </c>
      <c r="H52" s="208"/>
    </row>
    <row r="53" customFormat="false" ht="160.5" hidden="false" customHeight="true" outlineLevel="0" collapsed="false">
      <c r="A53" s="209" t="s">
        <v>483</v>
      </c>
      <c r="B53" s="204"/>
      <c r="C53" s="185" t="n">
        <v>4</v>
      </c>
      <c r="D53" s="185" t="n">
        <v>12</v>
      </c>
      <c r="E53" s="82" t="s">
        <v>332</v>
      </c>
      <c r="F53" s="92" t="n">
        <v>600</v>
      </c>
      <c r="G53" s="186" t="n">
        <v>3500000</v>
      </c>
      <c r="H53" s="187"/>
    </row>
    <row r="54" customFormat="false" ht="25.15" hidden="false" customHeight="true" outlineLevel="0" collapsed="false">
      <c r="A54" s="177" t="s">
        <v>484</v>
      </c>
      <c r="B54" s="197"/>
      <c r="C54" s="179" t="n">
        <v>5</v>
      </c>
      <c r="D54" s="179" t="n">
        <v>0</v>
      </c>
      <c r="E54" s="142" t="n">
        <v>0</v>
      </c>
      <c r="F54" s="180" t="n">
        <v>0</v>
      </c>
      <c r="G54" s="181" t="n">
        <f aca="false">G55+G56+G57+G58+G59+G60+G61+G62+G64+G65+G66+G67+G68+G69+G70+G71+G72+G63+G73</f>
        <v>164369932.01</v>
      </c>
      <c r="H54" s="181" t="n">
        <f aca="false">H55+H56+H57+H58+H59+H60+H61+H62+H64+H65+H66+H67+H68+H69+H70+H71+H72+H63+H73</f>
        <v>128507388.48</v>
      </c>
    </row>
    <row r="55" customFormat="false" ht="123" hidden="false" customHeight="true" outlineLevel="0" collapsed="false">
      <c r="A55" s="81" t="s">
        <v>485</v>
      </c>
      <c r="B55" s="197"/>
      <c r="C55" s="185" t="n">
        <v>5</v>
      </c>
      <c r="D55" s="185" t="n">
        <v>1</v>
      </c>
      <c r="E55" s="210" t="s">
        <v>202</v>
      </c>
      <c r="F55" s="92" t="n">
        <v>800</v>
      </c>
      <c r="G55" s="186" t="n">
        <v>196062</v>
      </c>
      <c r="H55" s="181"/>
    </row>
    <row r="56" customFormat="false" ht="134.25" hidden="false" customHeight="true" outlineLevel="0" collapsed="false">
      <c r="A56" s="81" t="s">
        <v>486</v>
      </c>
      <c r="B56" s="197"/>
      <c r="C56" s="185" t="n">
        <v>5</v>
      </c>
      <c r="D56" s="185" t="n">
        <v>1</v>
      </c>
      <c r="E56" s="210" t="s">
        <v>205</v>
      </c>
      <c r="F56" s="92" t="n">
        <v>400</v>
      </c>
      <c r="G56" s="186" t="n">
        <v>0</v>
      </c>
      <c r="H56" s="186" t="n">
        <v>0</v>
      </c>
    </row>
    <row r="57" customFormat="false" ht="102" hidden="false" customHeight="true" outlineLevel="0" collapsed="false">
      <c r="A57" s="81" t="s">
        <v>487</v>
      </c>
      <c r="B57" s="197"/>
      <c r="C57" s="185" t="n">
        <v>5</v>
      </c>
      <c r="D57" s="185" t="n">
        <v>1</v>
      </c>
      <c r="E57" s="210" t="s">
        <v>205</v>
      </c>
      <c r="F57" s="92" t="n">
        <v>800</v>
      </c>
      <c r="G57" s="186" t="n">
        <v>46722644</v>
      </c>
      <c r="H57" s="186" t="n">
        <v>46722644</v>
      </c>
    </row>
    <row r="58" customFormat="false" ht="74.25" hidden="false" customHeight="true" outlineLevel="0" collapsed="false">
      <c r="A58" s="81" t="s">
        <v>488</v>
      </c>
      <c r="B58" s="197"/>
      <c r="C58" s="185" t="n">
        <v>5</v>
      </c>
      <c r="D58" s="185" t="n">
        <v>1</v>
      </c>
      <c r="E58" s="210" t="s">
        <v>208</v>
      </c>
      <c r="F58" s="92" t="n">
        <v>800</v>
      </c>
      <c r="G58" s="186" t="n">
        <v>1748098</v>
      </c>
      <c r="H58" s="186" t="n">
        <v>1748098</v>
      </c>
    </row>
    <row r="59" customFormat="false" ht="97.5" hidden="false" customHeight="true" outlineLevel="0" collapsed="false">
      <c r="A59" s="81" t="s">
        <v>489</v>
      </c>
      <c r="B59" s="197"/>
      <c r="C59" s="185" t="n">
        <v>5</v>
      </c>
      <c r="D59" s="185" t="n">
        <v>2</v>
      </c>
      <c r="E59" s="210" t="s">
        <v>300</v>
      </c>
      <c r="F59" s="92" t="n">
        <v>400</v>
      </c>
      <c r="G59" s="186" t="n">
        <v>2484648</v>
      </c>
      <c r="H59" s="186"/>
    </row>
    <row r="60" customFormat="false" ht="97.5" hidden="false" customHeight="true" outlineLevel="0" collapsed="false">
      <c r="A60" s="81" t="s">
        <v>490</v>
      </c>
      <c r="B60" s="197"/>
      <c r="C60" s="185" t="n">
        <v>5</v>
      </c>
      <c r="D60" s="185" t="n">
        <v>2</v>
      </c>
      <c r="E60" s="210" t="s">
        <v>302</v>
      </c>
      <c r="F60" s="92" t="n">
        <v>400</v>
      </c>
      <c r="G60" s="186" t="n">
        <v>9698592</v>
      </c>
      <c r="H60" s="186" t="n">
        <v>9698592</v>
      </c>
    </row>
    <row r="61" customFormat="false" ht="177.75" hidden="false" customHeight="true" outlineLevel="0" collapsed="false">
      <c r="A61" s="81" t="s">
        <v>491</v>
      </c>
      <c r="B61" s="189"/>
      <c r="C61" s="185" t="n">
        <v>5</v>
      </c>
      <c r="D61" s="185" t="n">
        <v>2</v>
      </c>
      <c r="E61" s="210" t="s">
        <v>316</v>
      </c>
      <c r="F61" s="92" t="n">
        <v>800</v>
      </c>
      <c r="G61" s="186" t="n">
        <v>2999991.1</v>
      </c>
      <c r="H61" s="211"/>
    </row>
    <row r="62" customFormat="false" ht="98.25" hidden="false" customHeight="true" outlineLevel="0" collapsed="false">
      <c r="A62" s="81" t="s">
        <v>492</v>
      </c>
      <c r="B62" s="189"/>
      <c r="C62" s="185" t="n">
        <v>5</v>
      </c>
      <c r="D62" s="185" t="n">
        <v>2</v>
      </c>
      <c r="E62" s="210" t="s">
        <v>322</v>
      </c>
      <c r="F62" s="92" t="n">
        <v>400</v>
      </c>
      <c r="G62" s="186" t="n">
        <v>8164275.02</v>
      </c>
      <c r="H62" s="186" t="n">
        <v>7996111.48</v>
      </c>
    </row>
    <row r="63" customFormat="false" ht="84" hidden="false" customHeight="true" outlineLevel="0" collapsed="false">
      <c r="A63" s="81" t="s">
        <v>493</v>
      </c>
      <c r="B63" s="189"/>
      <c r="C63" s="185" t="n">
        <v>5</v>
      </c>
      <c r="D63" s="185" t="n">
        <v>2</v>
      </c>
      <c r="E63" s="210" t="s">
        <v>324</v>
      </c>
      <c r="F63" s="92" t="n">
        <v>400</v>
      </c>
      <c r="G63" s="186" t="n">
        <v>31001000</v>
      </c>
      <c r="H63" s="186" t="n">
        <v>31001000</v>
      </c>
    </row>
    <row r="64" customFormat="false" ht="100.5" hidden="false" customHeight="true" outlineLevel="0" collapsed="false">
      <c r="A64" s="81" t="s">
        <v>494</v>
      </c>
      <c r="B64" s="189"/>
      <c r="C64" s="185" t="n">
        <v>5</v>
      </c>
      <c r="D64" s="185" t="n">
        <v>2</v>
      </c>
      <c r="E64" s="210" t="s">
        <v>386</v>
      </c>
      <c r="F64" s="92" t="n">
        <v>200</v>
      </c>
      <c r="G64" s="186" t="n">
        <v>14300.97</v>
      </c>
      <c r="H64" s="211"/>
    </row>
    <row r="65" customFormat="false" ht="117.75" hidden="false" customHeight="true" outlineLevel="0" collapsed="false">
      <c r="A65" s="81" t="s">
        <v>495</v>
      </c>
      <c r="B65" s="189"/>
      <c r="C65" s="185" t="n">
        <v>5</v>
      </c>
      <c r="D65" s="185" t="n">
        <v>3</v>
      </c>
      <c r="E65" s="210" t="s">
        <v>230</v>
      </c>
      <c r="F65" s="92" t="n">
        <v>200</v>
      </c>
      <c r="G65" s="186" t="n">
        <v>5975415.79</v>
      </c>
      <c r="H65" s="186"/>
    </row>
    <row r="66" customFormat="false" ht="87" hidden="false" customHeight="true" outlineLevel="0" collapsed="false">
      <c r="A66" s="81" t="s">
        <v>496</v>
      </c>
      <c r="B66" s="189"/>
      <c r="C66" s="185" t="n">
        <v>5</v>
      </c>
      <c r="D66" s="185" t="n">
        <v>3</v>
      </c>
      <c r="E66" s="210" t="s">
        <v>234</v>
      </c>
      <c r="F66" s="92" t="n">
        <v>200</v>
      </c>
      <c r="G66" s="186" t="n">
        <v>31304267</v>
      </c>
      <c r="H66" s="186" t="n">
        <v>31304267</v>
      </c>
    </row>
    <row r="67" customFormat="false" ht="81.6" hidden="false" customHeight="true" outlineLevel="0" collapsed="false">
      <c r="A67" s="15" t="s">
        <v>497</v>
      </c>
      <c r="B67" s="189"/>
      <c r="C67" s="185" t="n">
        <v>5</v>
      </c>
      <c r="D67" s="185" t="n">
        <v>3</v>
      </c>
      <c r="E67" s="82" t="s">
        <v>290</v>
      </c>
      <c r="F67" s="92" t="n">
        <v>200</v>
      </c>
      <c r="G67" s="186" t="n">
        <v>3449714.03</v>
      </c>
      <c r="H67" s="187"/>
    </row>
    <row r="68" customFormat="false" ht="115.5" hidden="false" customHeight="true" outlineLevel="0" collapsed="false">
      <c r="A68" s="15" t="s">
        <v>498</v>
      </c>
      <c r="B68" s="190"/>
      <c r="C68" s="185" t="n">
        <v>5</v>
      </c>
      <c r="D68" s="185" t="n">
        <v>3</v>
      </c>
      <c r="E68" s="82" t="s">
        <v>294</v>
      </c>
      <c r="F68" s="92" t="n">
        <v>200</v>
      </c>
      <c r="G68" s="186" t="n">
        <v>11021327.62</v>
      </c>
      <c r="H68" s="187"/>
    </row>
    <row r="69" customFormat="false" ht="66.75" hidden="false" customHeight="true" outlineLevel="0" collapsed="false">
      <c r="A69" s="182" t="s">
        <v>499</v>
      </c>
      <c r="B69" s="190"/>
      <c r="C69" s="185" t="n">
        <v>5</v>
      </c>
      <c r="D69" s="185" t="n">
        <v>3</v>
      </c>
      <c r="E69" s="82" t="s">
        <v>390</v>
      </c>
      <c r="F69" s="92" t="n">
        <v>200</v>
      </c>
      <c r="G69" s="186" t="n">
        <v>248420</v>
      </c>
      <c r="H69" s="212"/>
    </row>
    <row r="70" customFormat="false" ht="187.5" hidden="false" customHeight="true" outlineLevel="0" collapsed="false">
      <c r="A70" s="91" t="s">
        <v>500</v>
      </c>
      <c r="B70" s="213"/>
      <c r="C70" s="185" t="n">
        <v>5</v>
      </c>
      <c r="D70" s="185" t="n">
        <v>5</v>
      </c>
      <c r="E70" s="82" t="s">
        <v>283</v>
      </c>
      <c r="F70" s="196" t="n">
        <v>100</v>
      </c>
      <c r="G70" s="186" t="n">
        <v>8443907.56</v>
      </c>
      <c r="H70" s="214" t="n">
        <v>0</v>
      </c>
    </row>
    <row r="71" customFormat="false" ht="114.75" hidden="false" customHeight="true" outlineLevel="0" collapsed="false">
      <c r="A71" s="114" t="s">
        <v>501</v>
      </c>
      <c r="B71" s="189"/>
      <c r="C71" s="185" t="n">
        <v>5</v>
      </c>
      <c r="D71" s="185" t="n">
        <v>5</v>
      </c>
      <c r="E71" s="82" t="s">
        <v>283</v>
      </c>
      <c r="F71" s="92" t="n">
        <v>200</v>
      </c>
      <c r="G71" s="186" t="n">
        <v>859496.92</v>
      </c>
      <c r="H71" s="214" t="n">
        <v>0</v>
      </c>
    </row>
    <row r="72" customFormat="false" ht="97.5" hidden="false" customHeight="true" outlineLevel="0" collapsed="false">
      <c r="A72" s="215" t="s">
        <v>502</v>
      </c>
      <c r="B72" s="213"/>
      <c r="C72" s="185" t="n">
        <v>5</v>
      </c>
      <c r="D72" s="185" t="n">
        <v>5</v>
      </c>
      <c r="E72" s="82" t="s">
        <v>283</v>
      </c>
      <c r="F72" s="92" t="n">
        <v>800</v>
      </c>
      <c r="G72" s="186" t="n">
        <v>1096</v>
      </c>
      <c r="H72" s="214"/>
    </row>
    <row r="73" customFormat="false" ht="165" hidden="false" customHeight="true" outlineLevel="0" collapsed="false">
      <c r="A73" s="188" t="s">
        <v>449</v>
      </c>
      <c r="B73" s="190"/>
      <c r="C73" s="185" t="n">
        <v>5</v>
      </c>
      <c r="D73" s="185" t="n">
        <v>5</v>
      </c>
      <c r="E73" s="82" t="s">
        <v>414</v>
      </c>
      <c r="F73" s="92" t="n">
        <v>100</v>
      </c>
      <c r="G73" s="186" t="n">
        <v>36676</v>
      </c>
      <c r="H73" s="186" t="n">
        <v>36676</v>
      </c>
    </row>
    <row r="74" customFormat="false" ht="23.45" hidden="false" customHeight="true" outlineLevel="0" collapsed="false">
      <c r="A74" s="177" t="s">
        <v>503</v>
      </c>
      <c r="B74" s="197"/>
      <c r="C74" s="179" t="n">
        <v>7</v>
      </c>
      <c r="D74" s="216"/>
      <c r="E74" s="217"/>
      <c r="F74" s="130"/>
      <c r="G74" s="181" t="n">
        <f aca="false">G75+G76+G77+G78</f>
        <v>218000</v>
      </c>
      <c r="H74" s="181"/>
    </row>
    <row r="75" customFormat="false" ht="101.25" hidden="false" customHeight="true" outlineLevel="0" collapsed="false">
      <c r="A75" s="84" t="s">
        <v>504</v>
      </c>
      <c r="B75" s="218"/>
      <c r="C75" s="185" t="n">
        <v>7</v>
      </c>
      <c r="D75" s="185" t="n">
        <v>7</v>
      </c>
      <c r="E75" s="82" t="s">
        <v>181</v>
      </c>
      <c r="F75" s="92" t="n">
        <v>200</v>
      </c>
      <c r="G75" s="83" t="n">
        <v>90000</v>
      </c>
      <c r="H75" s="187"/>
    </row>
    <row r="76" customFormat="false" ht="85.5" hidden="false" customHeight="true" outlineLevel="0" collapsed="false">
      <c r="A76" s="84" t="s">
        <v>505</v>
      </c>
      <c r="B76" s="218"/>
      <c r="C76" s="185" t="n">
        <v>7</v>
      </c>
      <c r="D76" s="185" t="n">
        <v>7</v>
      </c>
      <c r="E76" s="82" t="s">
        <v>181</v>
      </c>
      <c r="F76" s="92" t="n">
        <v>300</v>
      </c>
      <c r="G76" s="83" t="n">
        <v>57000</v>
      </c>
      <c r="H76" s="187"/>
    </row>
    <row r="77" customFormat="false" ht="96.75" hidden="false" customHeight="true" outlineLevel="0" collapsed="false">
      <c r="A77" s="84" t="s">
        <v>504</v>
      </c>
      <c r="B77" s="189"/>
      <c r="C77" s="185" t="n">
        <v>7</v>
      </c>
      <c r="D77" s="185" t="n">
        <v>7</v>
      </c>
      <c r="E77" s="82" t="s">
        <v>186</v>
      </c>
      <c r="F77" s="92" t="n">
        <v>200</v>
      </c>
      <c r="G77" s="83" t="n">
        <v>34500</v>
      </c>
      <c r="H77" s="211"/>
    </row>
    <row r="78" customFormat="false" ht="90" hidden="false" customHeight="true" outlineLevel="0" collapsed="false">
      <c r="A78" s="84" t="s">
        <v>505</v>
      </c>
      <c r="B78" s="189"/>
      <c r="C78" s="185" t="n">
        <v>7</v>
      </c>
      <c r="D78" s="185" t="n">
        <v>7</v>
      </c>
      <c r="E78" s="82" t="s">
        <v>186</v>
      </c>
      <c r="F78" s="92" t="n">
        <v>300</v>
      </c>
      <c r="G78" s="83" t="n">
        <v>36500</v>
      </c>
      <c r="H78" s="211"/>
    </row>
    <row r="79" customFormat="false" ht="15.75" hidden="false" customHeight="false" outlineLevel="0" collapsed="false">
      <c r="A79" s="177" t="s">
        <v>506</v>
      </c>
      <c r="B79" s="178"/>
      <c r="C79" s="179" t="n">
        <v>8</v>
      </c>
      <c r="D79" s="179" t="n">
        <v>0</v>
      </c>
      <c r="E79" s="137"/>
      <c r="F79" s="120"/>
      <c r="G79" s="181" t="n">
        <f aca="false">G80</f>
        <v>180000</v>
      </c>
      <c r="H79" s="181" t="n">
        <f aca="false">H80</f>
        <v>0</v>
      </c>
    </row>
    <row r="80" customFormat="false" ht="42.75" hidden="false" customHeight="true" outlineLevel="0" collapsed="false">
      <c r="A80" s="81" t="s">
        <v>507</v>
      </c>
      <c r="B80" s="204"/>
      <c r="C80" s="185" t="n">
        <v>8</v>
      </c>
      <c r="D80" s="185" t="n">
        <v>4</v>
      </c>
      <c r="E80" s="82" t="s">
        <v>408</v>
      </c>
      <c r="F80" s="92" t="n">
        <v>500</v>
      </c>
      <c r="G80" s="186" t="n">
        <v>180000</v>
      </c>
      <c r="H80" s="187"/>
    </row>
    <row r="81" customFormat="false" ht="15.75" hidden="false" customHeight="false" outlineLevel="0" collapsed="false">
      <c r="A81" s="219" t="s">
        <v>508</v>
      </c>
      <c r="B81" s="178"/>
      <c r="C81" s="179" t="n">
        <v>10</v>
      </c>
      <c r="D81" s="220"/>
      <c r="E81" s="95"/>
      <c r="F81" s="120"/>
      <c r="G81" s="181" t="n">
        <f aca="false">G82+G83+G84+G85</f>
        <v>3802136.02</v>
      </c>
      <c r="H81" s="181" t="n">
        <f aca="false">H82+H83+H84+H85</f>
        <v>2247988</v>
      </c>
    </row>
    <row r="82" customFormat="false" ht="63" hidden="false" customHeight="false" outlineLevel="0" collapsed="false">
      <c r="A82" s="25" t="s">
        <v>509</v>
      </c>
      <c r="B82" s="189"/>
      <c r="C82" s="185" t="n">
        <v>10</v>
      </c>
      <c r="D82" s="185" t="n">
        <v>1</v>
      </c>
      <c r="E82" s="82" t="s">
        <v>412</v>
      </c>
      <c r="F82" s="92" t="n">
        <v>300</v>
      </c>
      <c r="G82" s="186" t="n">
        <v>184577.67</v>
      </c>
      <c r="H82" s="187"/>
    </row>
    <row r="83" customFormat="false" ht="114" hidden="false" customHeight="true" outlineLevel="0" collapsed="false">
      <c r="A83" s="15" t="s">
        <v>510</v>
      </c>
      <c r="B83" s="218"/>
      <c r="C83" s="185" t="n">
        <v>10</v>
      </c>
      <c r="D83" s="185" t="n">
        <v>3</v>
      </c>
      <c r="E83" s="82" t="s">
        <v>220</v>
      </c>
      <c r="F83" s="92" t="n">
        <v>300</v>
      </c>
      <c r="G83" s="186" t="n">
        <v>966284.31</v>
      </c>
      <c r="H83" s="187"/>
    </row>
    <row r="84" customFormat="false" ht="135" hidden="false" customHeight="true" outlineLevel="0" collapsed="false">
      <c r="A84" s="182" t="s">
        <v>511</v>
      </c>
      <c r="B84" s="221"/>
      <c r="C84" s="185" t="n">
        <v>10</v>
      </c>
      <c r="D84" s="185" t="n">
        <v>3</v>
      </c>
      <c r="E84" s="82" t="s">
        <v>222</v>
      </c>
      <c r="F84" s="92" t="n">
        <v>300</v>
      </c>
      <c r="G84" s="186" t="n">
        <v>1599427</v>
      </c>
      <c r="H84" s="187" t="n">
        <v>1599427</v>
      </c>
    </row>
    <row r="85" customFormat="false" ht="103.5" hidden="false" customHeight="true" outlineLevel="0" collapsed="false">
      <c r="A85" s="182" t="s">
        <v>512</v>
      </c>
      <c r="B85" s="221"/>
      <c r="C85" s="185" t="n">
        <v>10</v>
      </c>
      <c r="D85" s="185" t="n">
        <v>4</v>
      </c>
      <c r="E85" s="82" t="s">
        <v>214</v>
      </c>
      <c r="F85" s="92" t="n">
        <v>300</v>
      </c>
      <c r="G85" s="186" t="n">
        <v>1051847.04</v>
      </c>
      <c r="H85" s="187" t="n">
        <v>648561</v>
      </c>
    </row>
    <row r="86" customFormat="false" ht="15.75" hidden="false" customHeight="false" outlineLevel="0" collapsed="false">
      <c r="A86" s="177" t="s">
        <v>513</v>
      </c>
      <c r="B86" s="178"/>
      <c r="C86" s="179" t="n">
        <v>11</v>
      </c>
      <c r="D86" s="179" t="n">
        <v>0</v>
      </c>
      <c r="E86" s="142" t="n">
        <v>0</v>
      </c>
      <c r="F86" s="180" t="n">
        <v>0</v>
      </c>
      <c r="G86" s="181" t="n">
        <f aca="false">G87+G88+G89+G90+G91</f>
        <v>382000</v>
      </c>
      <c r="H86" s="181" t="n">
        <f aca="false">H88+H89+H90+H91</f>
        <v>0</v>
      </c>
    </row>
    <row r="87" customFormat="false" ht="82.5" hidden="false" customHeight="true" outlineLevel="0" collapsed="false">
      <c r="A87" s="81" t="s">
        <v>514</v>
      </c>
      <c r="B87" s="178"/>
      <c r="C87" s="185" t="n">
        <v>11</v>
      </c>
      <c r="D87" s="185" t="n">
        <v>2</v>
      </c>
      <c r="E87" s="82" t="s">
        <v>264</v>
      </c>
      <c r="F87" s="92" t="n">
        <v>200</v>
      </c>
      <c r="G87" s="83" t="n">
        <v>38000</v>
      </c>
      <c r="H87" s="181"/>
    </row>
    <row r="88" customFormat="false" ht="78.75" hidden="false" customHeight="false" outlineLevel="0" collapsed="false">
      <c r="A88" s="81" t="s">
        <v>515</v>
      </c>
      <c r="B88" s="189"/>
      <c r="C88" s="185" t="n">
        <v>11</v>
      </c>
      <c r="D88" s="185" t="n">
        <v>2</v>
      </c>
      <c r="E88" s="82" t="s">
        <v>264</v>
      </c>
      <c r="F88" s="92" t="n">
        <v>300</v>
      </c>
      <c r="G88" s="83" t="n">
        <v>67000</v>
      </c>
      <c r="H88" s="187"/>
    </row>
    <row r="89" customFormat="false" ht="77.45" hidden="false" customHeight="true" outlineLevel="0" collapsed="false">
      <c r="A89" s="81" t="s">
        <v>516</v>
      </c>
      <c r="B89" s="189"/>
      <c r="C89" s="185" t="n">
        <v>11</v>
      </c>
      <c r="D89" s="185" t="n">
        <v>2</v>
      </c>
      <c r="E89" s="82" t="s">
        <v>268</v>
      </c>
      <c r="F89" s="92" t="n">
        <v>200</v>
      </c>
      <c r="G89" s="93" t="n">
        <v>5000</v>
      </c>
      <c r="H89" s="187"/>
    </row>
    <row r="90" customFormat="false" ht="78.75" hidden="false" customHeight="false" outlineLevel="0" collapsed="false">
      <c r="A90" s="81" t="s">
        <v>517</v>
      </c>
      <c r="B90" s="189"/>
      <c r="C90" s="185" t="n">
        <v>11</v>
      </c>
      <c r="D90" s="185" t="n">
        <v>2</v>
      </c>
      <c r="E90" s="82" t="s">
        <v>268</v>
      </c>
      <c r="F90" s="92" t="n">
        <v>300</v>
      </c>
      <c r="G90" s="93" t="n">
        <v>72000</v>
      </c>
      <c r="H90" s="222"/>
    </row>
    <row r="91" customFormat="false" ht="78.75" hidden="false" customHeight="false" outlineLevel="0" collapsed="false">
      <c r="A91" s="84" t="s">
        <v>518</v>
      </c>
      <c r="B91" s="223"/>
      <c r="C91" s="184" t="n">
        <v>11</v>
      </c>
      <c r="D91" s="184" t="n">
        <v>2</v>
      </c>
      <c r="E91" s="100" t="s">
        <v>274</v>
      </c>
      <c r="F91" s="92" t="n">
        <v>600</v>
      </c>
      <c r="G91" s="186" t="n">
        <v>200000</v>
      </c>
      <c r="H91" s="222"/>
    </row>
    <row r="92" customFormat="false" ht="18.75" hidden="false" customHeight="true" outlineLevel="0" collapsed="false">
      <c r="A92" s="224" t="s">
        <v>519</v>
      </c>
      <c r="B92" s="224"/>
      <c r="C92" s="224"/>
      <c r="D92" s="224"/>
      <c r="E92" s="224"/>
      <c r="F92" s="224"/>
      <c r="G92" s="222" t="n">
        <f aca="false">G14</f>
        <v>225551704.84</v>
      </c>
      <c r="H92" s="222" t="n">
        <f aca="false">H14</f>
        <v>148216976.48</v>
      </c>
    </row>
    <row r="93" customFormat="false" ht="18.75" hidden="false" customHeight="false" outlineLevel="0" collapsed="false">
      <c r="A93" s="225"/>
      <c r="B93" s="225"/>
      <c r="C93" s="225"/>
      <c r="D93" s="225"/>
      <c r="E93" s="225"/>
      <c r="F93" s="225"/>
      <c r="G93" s="226"/>
      <c r="H93" s="226"/>
    </row>
    <row r="94" customFormat="false" ht="12.75" hidden="false" customHeight="false" outlineLevel="0" collapsed="false">
      <c r="A94" s="227" t="s">
        <v>520</v>
      </c>
      <c r="B94" s="228"/>
      <c r="C94" s="228"/>
      <c r="D94" s="228"/>
      <c r="E94" s="228"/>
      <c r="F94" s="228"/>
      <c r="G94" s="229" t="n">
        <f aca="false">Приложение1!C85-'Приложение 5'!G92</f>
        <v>-1017208.36000001</v>
      </c>
      <c r="H94" s="230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2:F9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8" t="s">
        <v>521</v>
      </c>
      <c r="B1" s="158"/>
      <c r="C1" s="158"/>
      <c r="D1" s="158"/>
      <c r="E1" s="158"/>
      <c r="F1" s="158"/>
      <c r="G1" s="158"/>
      <c r="H1" s="158"/>
    </row>
    <row r="2" customFormat="false" ht="15.75" hidden="false" customHeight="false" outlineLevel="0" collapsed="false">
      <c r="A2" s="160" t="s">
        <v>433</v>
      </c>
      <c r="B2" s="160"/>
      <c r="C2" s="160"/>
      <c r="D2" s="160"/>
      <c r="E2" s="160"/>
      <c r="F2" s="160"/>
      <c r="G2" s="160"/>
      <c r="H2" s="160"/>
    </row>
    <row r="3" customFormat="false" ht="15.75" hidden="false" customHeight="false" outlineLevel="0" collapsed="false">
      <c r="A3" s="160" t="s">
        <v>434</v>
      </c>
      <c r="B3" s="160"/>
      <c r="C3" s="160"/>
      <c r="D3" s="160"/>
      <c r="E3" s="160"/>
      <c r="F3" s="160"/>
      <c r="G3" s="160"/>
      <c r="H3" s="160"/>
    </row>
    <row r="4" customFormat="false" ht="15.75" hidden="false" customHeight="false" outlineLevel="0" collapsed="false">
      <c r="A4" s="161" t="s">
        <v>522</v>
      </c>
      <c r="B4" s="161"/>
      <c r="C4" s="161"/>
      <c r="D4" s="161"/>
      <c r="E4" s="161"/>
      <c r="F4" s="161"/>
      <c r="G4" s="161"/>
      <c r="H4" s="161"/>
    </row>
    <row r="5" customFormat="false" ht="18.75" hidden="false" customHeight="false" outlineLevel="0" collapsed="false">
      <c r="A5" s="162"/>
      <c r="B5" s="163"/>
      <c r="C5" s="163"/>
      <c r="D5" s="163"/>
      <c r="E5" s="163"/>
      <c r="F5" s="163"/>
      <c r="G5" s="163"/>
      <c r="H5" s="163"/>
    </row>
    <row r="6" customFormat="false" ht="15.75" hidden="false" customHeight="false" outlineLevel="0" collapsed="false">
      <c r="A6" s="164" t="s">
        <v>436</v>
      </c>
      <c r="B6" s="164"/>
      <c r="C6" s="164"/>
      <c r="D6" s="164"/>
      <c r="E6" s="164"/>
      <c r="F6" s="164"/>
      <c r="G6" s="164"/>
      <c r="H6" s="164"/>
    </row>
    <row r="7" customFormat="false" ht="19.9" hidden="false" customHeight="true" outlineLevel="0" collapsed="false">
      <c r="A7" s="164" t="s">
        <v>523</v>
      </c>
      <c r="B7" s="164"/>
      <c r="C7" s="164"/>
      <c r="D7" s="164"/>
      <c r="E7" s="164"/>
      <c r="F7" s="164"/>
      <c r="G7" s="164"/>
      <c r="H7" s="164"/>
    </row>
    <row r="8" customFormat="false" ht="10.1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</row>
    <row r="9" customFormat="false" ht="12.75" hidden="false" customHeight="true" outlineLevel="0" collapsed="false">
      <c r="A9" s="165"/>
      <c r="B9" s="166" t="s">
        <v>438</v>
      </c>
      <c r="C9" s="166"/>
      <c r="D9" s="166"/>
      <c r="E9" s="166"/>
      <c r="F9" s="166"/>
      <c r="G9" s="167" t="s">
        <v>162</v>
      </c>
      <c r="H9" s="167" t="s">
        <v>163</v>
      </c>
    </row>
    <row r="10" customFormat="false" ht="13.15" hidden="false" customHeight="true" outlineLevel="0" collapsed="false">
      <c r="A10" s="165"/>
      <c r="B10" s="168" t="s">
        <v>441</v>
      </c>
      <c r="C10" s="168" t="s">
        <v>442</v>
      </c>
      <c r="D10" s="169" t="s">
        <v>443</v>
      </c>
      <c r="E10" s="168" t="s">
        <v>444</v>
      </c>
      <c r="F10" s="168" t="s">
        <v>445</v>
      </c>
      <c r="G10" s="167"/>
      <c r="H10" s="167"/>
    </row>
    <row r="11" customFormat="false" ht="12.75" hidden="false" customHeight="false" outlineLevel="0" collapsed="false">
      <c r="A11" s="165"/>
      <c r="B11" s="168"/>
      <c r="C11" s="168"/>
      <c r="D11" s="169"/>
      <c r="E11" s="168"/>
      <c r="F11" s="168"/>
      <c r="G11" s="167"/>
      <c r="H11" s="167"/>
    </row>
    <row r="12" customFormat="false" ht="12.75" hidden="false" customHeight="false" outlineLevel="0" collapsed="false">
      <c r="A12" s="165"/>
      <c r="B12" s="168"/>
      <c r="C12" s="168"/>
      <c r="D12" s="169"/>
      <c r="E12" s="168"/>
      <c r="F12" s="168"/>
      <c r="G12" s="167"/>
      <c r="H12" s="167"/>
    </row>
    <row r="13" customFormat="false" ht="13.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  <c r="E13" s="170" t="n">
        <v>5</v>
      </c>
      <c r="F13" s="170" t="n">
        <v>6</v>
      </c>
      <c r="G13" s="170" t="n">
        <v>7</v>
      </c>
      <c r="H13" s="170" t="n">
        <v>8</v>
      </c>
    </row>
    <row r="14" customFormat="false" ht="37.15" hidden="false" customHeight="true" outlineLevel="0" collapsed="false">
      <c r="A14" s="171" t="s">
        <v>446</v>
      </c>
      <c r="B14" s="172" t="n">
        <v>874</v>
      </c>
      <c r="C14" s="173" t="n">
        <v>0</v>
      </c>
      <c r="D14" s="173" t="n">
        <v>0</v>
      </c>
      <c r="E14" s="174" t="n">
        <v>0</v>
      </c>
      <c r="F14" s="175" t="n">
        <v>0</v>
      </c>
      <c r="G14" s="176" t="n">
        <f aca="false">G15+G27+G31+G43+G53</f>
        <v>143651664</v>
      </c>
      <c r="H14" s="176" t="n">
        <f aca="false">H15+H27+H31+H43+H53</f>
        <v>72951791</v>
      </c>
    </row>
    <row r="15" customFormat="false" ht="23.45" hidden="false" customHeight="true" outlineLevel="0" collapsed="false">
      <c r="A15" s="177" t="s">
        <v>447</v>
      </c>
      <c r="B15" s="178"/>
      <c r="C15" s="179" t="n">
        <v>1</v>
      </c>
      <c r="D15" s="179" t="n">
        <v>0</v>
      </c>
      <c r="E15" s="142" t="n">
        <v>0</v>
      </c>
      <c r="F15" s="180" t="n">
        <v>0</v>
      </c>
      <c r="G15" s="181" t="n">
        <f aca="false">G16+G17+G18+G19+G20+G21+G22+G23+G24+G25+G26</f>
        <v>10250400</v>
      </c>
      <c r="H15" s="181" t="n">
        <f aca="false">H16+H17+H18+H19+H20+H21+H22+H24+H25+H26</f>
        <v>13643141</v>
      </c>
    </row>
    <row r="16" customFormat="false" ht="98.45" hidden="false" customHeight="true" outlineLevel="0" collapsed="false">
      <c r="A16" s="15" t="s">
        <v>448</v>
      </c>
      <c r="B16" s="231"/>
      <c r="C16" s="185" t="n">
        <v>1</v>
      </c>
      <c r="D16" s="185" t="n">
        <v>2</v>
      </c>
      <c r="E16" s="82" t="s">
        <v>395</v>
      </c>
      <c r="F16" s="92" t="n">
        <v>100</v>
      </c>
      <c r="G16" s="186" t="n">
        <v>1042000</v>
      </c>
      <c r="H16" s="187" t="n">
        <v>1042000</v>
      </c>
    </row>
    <row r="17" customFormat="false" ht="105" hidden="false" customHeight="true" outlineLevel="0" collapsed="false">
      <c r="A17" s="106" t="s">
        <v>524</v>
      </c>
      <c r="B17" s="218"/>
      <c r="C17" s="185" t="n">
        <v>1</v>
      </c>
      <c r="D17" s="185" t="n">
        <v>3</v>
      </c>
      <c r="E17" s="82" t="s">
        <v>428</v>
      </c>
      <c r="F17" s="92" t="n">
        <v>100</v>
      </c>
      <c r="G17" s="186" t="n">
        <v>224000</v>
      </c>
      <c r="H17" s="187" t="n">
        <v>224000</v>
      </c>
    </row>
    <row r="18" customFormat="false" ht="98.45" hidden="false" customHeight="true" outlineLevel="0" collapsed="false">
      <c r="A18" s="91" t="s">
        <v>525</v>
      </c>
      <c r="B18" s="178"/>
      <c r="C18" s="185" t="n">
        <v>1</v>
      </c>
      <c r="D18" s="185" t="n">
        <v>4</v>
      </c>
      <c r="E18" s="82" t="s">
        <v>397</v>
      </c>
      <c r="F18" s="92" t="n">
        <v>100</v>
      </c>
      <c r="G18" s="93" t="n">
        <v>6577600</v>
      </c>
      <c r="H18" s="93" t="n">
        <v>9038000</v>
      </c>
    </row>
    <row r="19" customFormat="false" ht="51" hidden="false" customHeight="true" outlineLevel="0" collapsed="false">
      <c r="A19" s="114" t="s">
        <v>526</v>
      </c>
      <c r="B19" s="189"/>
      <c r="C19" s="185" t="n">
        <v>1</v>
      </c>
      <c r="D19" s="185" t="n">
        <v>4</v>
      </c>
      <c r="E19" s="82" t="s">
        <v>397</v>
      </c>
      <c r="F19" s="92" t="n">
        <v>200</v>
      </c>
      <c r="G19" s="93" t="n">
        <v>1112800</v>
      </c>
      <c r="H19" s="93" t="n">
        <v>1093000</v>
      </c>
    </row>
    <row r="20" customFormat="false" ht="34.15" hidden="false" customHeight="true" outlineLevel="0" collapsed="false">
      <c r="A20" s="114" t="s">
        <v>527</v>
      </c>
      <c r="B20" s="190"/>
      <c r="C20" s="185" t="n">
        <v>1</v>
      </c>
      <c r="D20" s="185" t="n">
        <v>4</v>
      </c>
      <c r="E20" s="82" t="s">
        <v>397</v>
      </c>
      <c r="F20" s="92" t="n">
        <v>800</v>
      </c>
      <c r="G20" s="93" t="n">
        <v>60000</v>
      </c>
      <c r="H20" s="83" t="n">
        <v>60000</v>
      </c>
    </row>
    <row r="21" customFormat="false" ht="36.6" hidden="false" customHeight="true" outlineLevel="0" collapsed="false">
      <c r="A21" s="15" t="s">
        <v>454</v>
      </c>
      <c r="B21" s="193"/>
      <c r="C21" s="192" t="n">
        <v>1</v>
      </c>
      <c r="D21" s="194" t="n">
        <v>11</v>
      </c>
      <c r="E21" s="79" t="s">
        <v>402</v>
      </c>
      <c r="F21" s="92" t="n">
        <v>800</v>
      </c>
      <c r="G21" s="186" t="n">
        <v>350000</v>
      </c>
      <c r="H21" s="187" t="n">
        <v>350000</v>
      </c>
    </row>
    <row r="22" customFormat="false" ht="81.75" hidden="false" customHeight="true" outlineLevel="0" collapsed="false">
      <c r="A22" s="152" t="s">
        <v>456</v>
      </c>
      <c r="B22" s="193"/>
      <c r="C22" s="192" t="n">
        <v>1</v>
      </c>
      <c r="D22" s="192" t="n">
        <v>13</v>
      </c>
      <c r="E22" s="79" t="s">
        <v>308</v>
      </c>
      <c r="F22" s="92" t="n">
        <v>200</v>
      </c>
      <c r="G22" s="186"/>
      <c r="H22" s="187" t="n">
        <v>1000000</v>
      </c>
    </row>
    <row r="23" customFormat="false" ht="66" hidden="false" customHeight="true" outlineLevel="0" collapsed="false">
      <c r="A23" s="152" t="s">
        <v>528</v>
      </c>
      <c r="B23" s="193"/>
      <c r="C23" s="192" t="n">
        <v>1</v>
      </c>
      <c r="D23" s="192" t="n">
        <v>13</v>
      </c>
      <c r="E23" s="79" t="s">
        <v>343</v>
      </c>
      <c r="F23" s="92" t="n">
        <v>200</v>
      </c>
      <c r="G23" s="186" t="n">
        <v>260000</v>
      </c>
      <c r="H23" s="187" t="n">
        <v>0</v>
      </c>
    </row>
    <row r="24" customFormat="false" ht="53.25" hidden="false" customHeight="true" outlineLevel="0" collapsed="false">
      <c r="A24" s="15" t="s">
        <v>463</v>
      </c>
      <c r="B24" s="190"/>
      <c r="C24" s="185" t="n">
        <v>1</v>
      </c>
      <c r="D24" s="185" t="n">
        <v>13</v>
      </c>
      <c r="E24" s="79" t="s">
        <v>404</v>
      </c>
      <c r="F24" s="196" t="n">
        <v>200</v>
      </c>
      <c r="G24" s="186" t="n">
        <v>200000</v>
      </c>
      <c r="H24" s="187" t="n">
        <v>200000</v>
      </c>
    </row>
    <row r="25" customFormat="false" ht="49.9" hidden="false" customHeight="true" outlineLevel="0" collapsed="false">
      <c r="A25" s="15" t="s">
        <v>464</v>
      </c>
      <c r="B25" s="190"/>
      <c r="C25" s="185" t="n">
        <v>1</v>
      </c>
      <c r="D25" s="185" t="n">
        <v>13</v>
      </c>
      <c r="E25" s="79" t="s">
        <v>406</v>
      </c>
      <c r="F25" s="196" t="n">
        <v>200</v>
      </c>
      <c r="G25" s="186" t="n">
        <v>424000</v>
      </c>
      <c r="H25" s="187" t="n">
        <v>616141</v>
      </c>
    </row>
    <row r="26" customFormat="false" ht="52.9" hidden="false" customHeight="true" outlineLevel="0" collapsed="false">
      <c r="A26" s="15" t="s">
        <v>465</v>
      </c>
      <c r="B26" s="190"/>
      <c r="C26" s="185" t="n">
        <v>1</v>
      </c>
      <c r="D26" s="185" t="n">
        <v>13</v>
      </c>
      <c r="E26" s="79" t="s">
        <v>406</v>
      </c>
      <c r="F26" s="196" t="n">
        <v>300</v>
      </c>
      <c r="G26" s="151"/>
      <c r="H26" s="93" t="n">
        <v>20000</v>
      </c>
    </row>
    <row r="27" customFormat="false" ht="34.15" hidden="false" customHeight="true" outlineLevel="0" collapsed="false">
      <c r="A27" s="177" t="s">
        <v>470</v>
      </c>
      <c r="B27" s="197"/>
      <c r="C27" s="198" t="n">
        <v>3</v>
      </c>
      <c r="D27" s="179" t="n">
        <v>0</v>
      </c>
      <c r="E27" s="142" t="n">
        <v>0</v>
      </c>
      <c r="F27" s="180" t="n">
        <v>0</v>
      </c>
      <c r="G27" s="199" t="n">
        <f aca="false">G29+G28+G30</f>
        <v>780000</v>
      </c>
      <c r="H27" s="199" t="n">
        <f aca="false">H29+H28+H30</f>
        <v>100000</v>
      </c>
    </row>
    <row r="28" customFormat="false" ht="111.75" hidden="false" customHeight="true" outlineLevel="0" collapsed="false">
      <c r="A28" s="15" t="s">
        <v>529</v>
      </c>
      <c r="B28" s="190"/>
      <c r="C28" s="185" t="n">
        <v>3</v>
      </c>
      <c r="D28" s="185" t="n">
        <v>9</v>
      </c>
      <c r="E28" s="149" t="s">
        <v>248</v>
      </c>
      <c r="F28" s="92" t="n">
        <v>200</v>
      </c>
      <c r="G28" s="202" t="n">
        <v>50000</v>
      </c>
      <c r="H28" s="202" t="n">
        <v>50000</v>
      </c>
    </row>
    <row r="29" customFormat="false" ht="144.75" hidden="false" customHeight="true" outlineLevel="0" collapsed="false">
      <c r="A29" s="200" t="s">
        <v>530</v>
      </c>
      <c r="B29" s="201"/>
      <c r="C29" s="185" t="n">
        <v>3</v>
      </c>
      <c r="D29" s="185" t="n">
        <v>10</v>
      </c>
      <c r="E29" s="82" t="s">
        <v>250</v>
      </c>
      <c r="F29" s="92" t="n">
        <v>200</v>
      </c>
      <c r="G29" s="202" t="n">
        <v>50000</v>
      </c>
      <c r="H29" s="202" t="n">
        <v>50000</v>
      </c>
    </row>
    <row r="30" customFormat="false" ht="76.5" hidden="false" customHeight="true" outlineLevel="0" collapsed="false">
      <c r="A30" s="200" t="s">
        <v>531</v>
      </c>
      <c r="B30" s="201"/>
      <c r="C30" s="185" t="n">
        <v>3</v>
      </c>
      <c r="D30" s="185" t="n">
        <v>10</v>
      </c>
      <c r="E30" s="82" t="s">
        <v>256</v>
      </c>
      <c r="F30" s="92" t="n">
        <v>200</v>
      </c>
      <c r="G30" s="202" t="n">
        <v>680000</v>
      </c>
      <c r="H30" s="202" t="n">
        <v>0</v>
      </c>
    </row>
    <row r="31" customFormat="false" ht="24.6" hidden="false" customHeight="true" outlineLevel="0" collapsed="false">
      <c r="A31" s="177" t="s">
        <v>473</v>
      </c>
      <c r="B31" s="178"/>
      <c r="C31" s="179" t="n">
        <v>4</v>
      </c>
      <c r="D31" s="179"/>
      <c r="E31" s="142"/>
      <c r="F31" s="180"/>
      <c r="G31" s="181" t="n">
        <f aca="false">G32+G33+G34+G35+G36+G37+G38+G39+G40+G41+G42</f>
        <v>107845279</v>
      </c>
      <c r="H31" s="181" t="n">
        <f aca="false">H32+H33+H34+H35+H36+H37+H38+H39+H40+H41+H42</f>
        <v>29986329</v>
      </c>
    </row>
    <row r="32" customFormat="false" ht="111.75" hidden="false" customHeight="true" outlineLevel="0" collapsed="false">
      <c r="A32" s="25" t="s">
        <v>474</v>
      </c>
      <c r="B32" s="178"/>
      <c r="C32" s="185" t="n">
        <v>4</v>
      </c>
      <c r="D32" s="185" t="n">
        <v>8</v>
      </c>
      <c r="E32" s="82" t="s">
        <v>372</v>
      </c>
      <c r="F32" s="92" t="n">
        <v>200</v>
      </c>
      <c r="G32" s="132" t="n">
        <v>1800000</v>
      </c>
      <c r="H32" s="132"/>
    </row>
    <row r="33" customFormat="false" ht="79.15" hidden="false" customHeight="true" outlineLevel="0" collapsed="false">
      <c r="A33" s="61" t="s">
        <v>475</v>
      </c>
      <c r="B33" s="189"/>
      <c r="C33" s="185" t="n">
        <v>4</v>
      </c>
      <c r="D33" s="185" t="n">
        <v>9</v>
      </c>
      <c r="E33" s="82" t="s">
        <v>351</v>
      </c>
      <c r="F33" s="92" t="n">
        <v>200</v>
      </c>
      <c r="G33" s="132" t="n">
        <v>250000</v>
      </c>
      <c r="H33" s="83" t="n">
        <v>250000</v>
      </c>
      <c r="I33" s="232"/>
      <c r="J33" s="233"/>
    </row>
    <row r="34" customFormat="false" ht="91.9" hidden="false" customHeight="true" outlineLevel="0" collapsed="false">
      <c r="A34" s="61" t="s">
        <v>476</v>
      </c>
      <c r="B34" s="189"/>
      <c r="C34" s="185" t="n">
        <v>4</v>
      </c>
      <c r="D34" s="185" t="n">
        <v>9</v>
      </c>
      <c r="E34" s="82" t="s">
        <v>355</v>
      </c>
      <c r="F34" s="92" t="n">
        <v>200</v>
      </c>
      <c r="G34" s="132" t="n">
        <v>478975</v>
      </c>
      <c r="H34" s="132" t="n">
        <v>478975</v>
      </c>
      <c r="I34" s="232"/>
      <c r="J34" s="233"/>
    </row>
    <row r="35" customFormat="false" ht="80.45" hidden="false" customHeight="true" outlineLevel="0" collapsed="false">
      <c r="A35" s="114" t="s">
        <v>477</v>
      </c>
      <c r="B35" s="189"/>
      <c r="C35" s="185" t="n">
        <v>4</v>
      </c>
      <c r="D35" s="185" t="n">
        <v>9</v>
      </c>
      <c r="E35" s="82" t="s">
        <v>356</v>
      </c>
      <c r="F35" s="92" t="n">
        <v>200</v>
      </c>
      <c r="G35" s="132" t="n">
        <v>12704402</v>
      </c>
      <c r="H35" s="132" t="n">
        <v>8224402</v>
      </c>
    </row>
    <row r="36" customFormat="false" ht="80.45" hidden="false" customHeight="true" outlineLevel="0" collapsed="false">
      <c r="A36" s="114" t="s">
        <v>478</v>
      </c>
      <c r="B36" s="189"/>
      <c r="C36" s="185" t="n">
        <v>4</v>
      </c>
      <c r="D36" s="185" t="n">
        <v>9</v>
      </c>
      <c r="E36" s="82" t="s">
        <v>358</v>
      </c>
      <c r="F36" s="92" t="n">
        <v>200</v>
      </c>
      <c r="G36" s="132" t="n">
        <v>3578950</v>
      </c>
      <c r="H36" s="132" t="n">
        <v>0</v>
      </c>
    </row>
    <row r="37" customFormat="false" ht="102.75" hidden="false" customHeight="true" outlineLevel="0" collapsed="false">
      <c r="A37" s="114" t="s">
        <v>479</v>
      </c>
      <c r="B37" s="189"/>
      <c r="C37" s="185" t="n">
        <v>4</v>
      </c>
      <c r="D37" s="185" t="n">
        <v>9</v>
      </c>
      <c r="E37" s="82" t="s">
        <v>360</v>
      </c>
      <c r="F37" s="92" t="n">
        <v>200</v>
      </c>
      <c r="G37" s="202" t="n">
        <v>9100510</v>
      </c>
      <c r="H37" s="202" t="n">
        <v>9100510</v>
      </c>
    </row>
    <row r="38" customFormat="false" ht="69.75" hidden="false" customHeight="true" outlineLevel="0" collapsed="false">
      <c r="A38" s="234" t="s">
        <v>532</v>
      </c>
      <c r="B38" s="189"/>
      <c r="C38" s="185" t="n">
        <v>4</v>
      </c>
      <c r="D38" s="185" t="n">
        <v>9</v>
      </c>
      <c r="E38" s="82" t="s">
        <v>426</v>
      </c>
      <c r="F38" s="92" t="n">
        <v>200</v>
      </c>
      <c r="G38" s="202" t="n">
        <v>68000000</v>
      </c>
      <c r="H38" s="202" t="n">
        <v>0</v>
      </c>
    </row>
    <row r="39" customFormat="false" ht="96" hidden="false" customHeight="true" outlineLevel="0" collapsed="false">
      <c r="A39" s="234" t="s">
        <v>533</v>
      </c>
      <c r="B39" s="189"/>
      <c r="C39" s="185" t="n">
        <v>4</v>
      </c>
      <c r="D39" s="185" t="n">
        <v>9</v>
      </c>
      <c r="E39" s="82" t="s">
        <v>364</v>
      </c>
      <c r="F39" s="92" t="n">
        <v>200</v>
      </c>
      <c r="G39" s="132" t="n">
        <v>416623</v>
      </c>
      <c r="H39" s="132" t="n">
        <v>416623</v>
      </c>
    </row>
    <row r="40" customFormat="false" ht="99" hidden="false" customHeight="true" outlineLevel="0" collapsed="false">
      <c r="A40" s="234" t="s">
        <v>534</v>
      </c>
      <c r="B40" s="189"/>
      <c r="C40" s="185" t="n">
        <v>4</v>
      </c>
      <c r="D40" s="185" t="n">
        <v>9</v>
      </c>
      <c r="E40" s="82" t="s">
        <v>366</v>
      </c>
      <c r="F40" s="92" t="n">
        <v>200</v>
      </c>
      <c r="G40" s="132" t="n">
        <v>7915819</v>
      </c>
      <c r="H40" s="132" t="n">
        <v>7915819</v>
      </c>
    </row>
    <row r="41" customFormat="false" ht="53.25" hidden="false" customHeight="true" outlineLevel="0" collapsed="false">
      <c r="A41" s="234" t="s">
        <v>535</v>
      </c>
      <c r="B41" s="189"/>
      <c r="C41" s="185" t="n">
        <v>4</v>
      </c>
      <c r="D41" s="185" t="n">
        <v>9</v>
      </c>
      <c r="E41" s="82" t="s">
        <v>378</v>
      </c>
      <c r="F41" s="92" t="n">
        <v>200</v>
      </c>
      <c r="G41" s="202" t="n">
        <v>100000</v>
      </c>
      <c r="H41" s="202" t="n">
        <v>100000</v>
      </c>
    </row>
    <row r="42" customFormat="false" ht="81.75" hidden="false" customHeight="true" outlineLevel="0" collapsed="false">
      <c r="A42" s="209" t="s">
        <v>536</v>
      </c>
      <c r="B42" s="204"/>
      <c r="C42" s="185" t="n">
        <v>4</v>
      </c>
      <c r="D42" s="185" t="n">
        <v>12</v>
      </c>
      <c r="E42" s="82" t="s">
        <v>332</v>
      </c>
      <c r="F42" s="92" t="n">
        <v>600</v>
      </c>
      <c r="G42" s="186" t="n">
        <v>3500000</v>
      </c>
      <c r="H42" s="187" t="n">
        <v>3500000</v>
      </c>
    </row>
    <row r="43" customFormat="false" ht="26.45" hidden="false" customHeight="true" outlineLevel="0" collapsed="false">
      <c r="A43" s="177" t="s">
        <v>484</v>
      </c>
      <c r="B43" s="197"/>
      <c r="C43" s="179" t="n">
        <v>5</v>
      </c>
      <c r="D43" s="179" t="n">
        <v>0</v>
      </c>
      <c r="E43" s="142" t="n">
        <v>0</v>
      </c>
      <c r="F43" s="180" t="n">
        <v>0</v>
      </c>
      <c r="G43" s="181" t="n">
        <f aca="false">G44+G45+G46+G47+G48+G49+G50+G51+G52</f>
        <v>22800598</v>
      </c>
      <c r="H43" s="181" t="n">
        <f aca="false">H44+H45+H46+H47+H48+H49+H50+H51+H52</f>
        <v>27275826</v>
      </c>
    </row>
    <row r="44" customFormat="false" ht="112.5" hidden="false" customHeight="true" outlineLevel="0" collapsed="false">
      <c r="A44" s="81" t="s">
        <v>537</v>
      </c>
      <c r="B44" s="197"/>
      <c r="C44" s="185" t="n">
        <v>5</v>
      </c>
      <c r="D44" s="185" t="n">
        <v>1</v>
      </c>
      <c r="E44" s="210" t="s">
        <v>202</v>
      </c>
      <c r="F44" s="210" t="n">
        <v>400</v>
      </c>
      <c r="G44" s="186" t="n">
        <v>251151</v>
      </c>
      <c r="H44" s="186" t="n">
        <v>400000</v>
      </c>
    </row>
    <row r="45" customFormat="false" ht="114.75" hidden="false" customHeight="true" outlineLevel="0" collapsed="false">
      <c r="A45" s="81" t="s">
        <v>538</v>
      </c>
      <c r="B45" s="197"/>
      <c r="C45" s="185" t="n">
        <v>5</v>
      </c>
      <c r="D45" s="185" t="n">
        <v>1</v>
      </c>
      <c r="E45" s="210" t="s">
        <v>208</v>
      </c>
      <c r="F45" s="210" t="s">
        <v>539</v>
      </c>
      <c r="G45" s="186" t="n">
        <v>5162005</v>
      </c>
      <c r="H45" s="186" t="n">
        <v>4390826</v>
      </c>
    </row>
    <row r="46" customFormat="false" ht="99.75" hidden="false" customHeight="true" outlineLevel="0" collapsed="false">
      <c r="A46" s="81" t="s">
        <v>495</v>
      </c>
      <c r="B46" s="197"/>
      <c r="C46" s="185" t="n">
        <v>5</v>
      </c>
      <c r="D46" s="185" t="n">
        <v>3</v>
      </c>
      <c r="E46" s="210" t="s">
        <v>230</v>
      </c>
      <c r="F46" s="210" t="s">
        <v>540</v>
      </c>
      <c r="G46" s="186" t="n">
        <v>2281392</v>
      </c>
      <c r="H46" s="186"/>
    </row>
    <row r="47" customFormat="false" ht="67.15" hidden="false" customHeight="true" outlineLevel="0" collapsed="false">
      <c r="A47" s="15" t="s">
        <v>497</v>
      </c>
      <c r="B47" s="189"/>
      <c r="C47" s="185" t="n">
        <v>5</v>
      </c>
      <c r="D47" s="185" t="n">
        <v>3</v>
      </c>
      <c r="E47" s="82" t="s">
        <v>290</v>
      </c>
      <c r="F47" s="92" t="n">
        <v>200</v>
      </c>
      <c r="G47" s="186" t="n">
        <v>1235000</v>
      </c>
      <c r="H47" s="186" t="n">
        <v>3645000</v>
      </c>
    </row>
    <row r="48" customFormat="false" ht="78.75" hidden="false" customHeight="true" outlineLevel="0" collapsed="false">
      <c r="A48" s="15" t="s">
        <v>541</v>
      </c>
      <c r="B48" s="189"/>
      <c r="C48" s="185" t="n">
        <v>5</v>
      </c>
      <c r="D48" s="185" t="n">
        <v>3</v>
      </c>
      <c r="E48" s="82" t="s">
        <v>290</v>
      </c>
      <c r="F48" s="92" t="n">
        <v>400</v>
      </c>
      <c r="G48" s="186"/>
      <c r="H48" s="186" t="n">
        <v>590000</v>
      </c>
    </row>
    <row r="49" customFormat="false" ht="94.5" hidden="false" customHeight="false" outlineLevel="0" collapsed="false">
      <c r="A49" s="15" t="s">
        <v>498</v>
      </c>
      <c r="B49" s="190"/>
      <c r="C49" s="185" t="n">
        <v>5</v>
      </c>
      <c r="D49" s="185" t="n">
        <v>3</v>
      </c>
      <c r="E49" s="82" t="s">
        <v>294</v>
      </c>
      <c r="F49" s="92" t="n">
        <v>200</v>
      </c>
      <c r="G49" s="186" t="n">
        <v>10478000</v>
      </c>
      <c r="H49" s="186" t="n">
        <v>10250000</v>
      </c>
    </row>
    <row r="50" customFormat="false" ht="118.5" hidden="false" customHeight="true" outlineLevel="0" collapsed="false">
      <c r="A50" s="91" t="s">
        <v>542</v>
      </c>
      <c r="B50" s="213"/>
      <c r="C50" s="185" t="n">
        <v>5</v>
      </c>
      <c r="D50" s="185" t="n">
        <v>5</v>
      </c>
      <c r="E50" s="82" t="s">
        <v>283</v>
      </c>
      <c r="F50" s="196" t="n">
        <v>100</v>
      </c>
      <c r="G50" s="83" t="n">
        <v>2797607</v>
      </c>
      <c r="H50" s="83" t="n">
        <v>7169939</v>
      </c>
    </row>
    <row r="51" customFormat="false" ht="63.75" hidden="false" customHeight="true" outlineLevel="0" collapsed="false">
      <c r="A51" s="114" t="s">
        <v>543</v>
      </c>
      <c r="B51" s="189"/>
      <c r="C51" s="185" t="n">
        <v>5</v>
      </c>
      <c r="D51" s="185" t="n">
        <v>5</v>
      </c>
      <c r="E51" s="82" t="s">
        <v>283</v>
      </c>
      <c r="F51" s="92" t="n">
        <v>200</v>
      </c>
      <c r="G51" s="83" t="n">
        <v>594400</v>
      </c>
      <c r="H51" s="83" t="n">
        <v>829018</v>
      </c>
    </row>
    <row r="52" customFormat="false" ht="51.75" hidden="false" customHeight="true" outlineLevel="0" collapsed="false">
      <c r="A52" s="215" t="s">
        <v>544</v>
      </c>
      <c r="B52" s="213"/>
      <c r="C52" s="185" t="n">
        <v>5</v>
      </c>
      <c r="D52" s="185" t="n">
        <v>5</v>
      </c>
      <c r="E52" s="82" t="s">
        <v>283</v>
      </c>
      <c r="F52" s="92" t="n">
        <v>800</v>
      </c>
      <c r="G52" s="83" t="n">
        <v>1043</v>
      </c>
      <c r="H52" s="83" t="n">
        <v>1043</v>
      </c>
    </row>
    <row r="53" customFormat="false" ht="15.75" hidden="false" customHeight="false" outlineLevel="0" collapsed="false">
      <c r="A53" s="219" t="s">
        <v>508</v>
      </c>
      <c r="B53" s="178"/>
      <c r="C53" s="179" t="n">
        <v>10</v>
      </c>
      <c r="D53" s="220"/>
      <c r="E53" s="95"/>
      <c r="F53" s="120"/>
      <c r="G53" s="181" t="n">
        <f aca="false">G54+G55+G56+G57</f>
        <v>1975387</v>
      </c>
      <c r="H53" s="181" t="n">
        <f aca="false">H54+H55+H56+H57</f>
        <v>1946495</v>
      </c>
    </row>
    <row r="54" customFormat="false" ht="63" hidden="false" customHeight="false" outlineLevel="0" collapsed="false">
      <c r="A54" s="25" t="s">
        <v>509</v>
      </c>
      <c r="B54" s="189"/>
      <c r="C54" s="185" t="n">
        <v>10</v>
      </c>
      <c r="D54" s="185" t="n">
        <v>1</v>
      </c>
      <c r="E54" s="82" t="s">
        <v>412</v>
      </c>
      <c r="F54" s="92" t="n">
        <v>300</v>
      </c>
      <c r="G54" s="186" t="n">
        <v>220000</v>
      </c>
      <c r="H54" s="186" t="n">
        <v>220000</v>
      </c>
    </row>
    <row r="55" customFormat="false" ht="84.75" hidden="false" customHeight="true" outlineLevel="0" collapsed="false">
      <c r="A55" s="15" t="s">
        <v>512</v>
      </c>
      <c r="B55" s="235"/>
      <c r="C55" s="185" t="n">
        <v>10</v>
      </c>
      <c r="D55" s="185" t="n">
        <v>3</v>
      </c>
      <c r="E55" s="82" t="s">
        <v>214</v>
      </c>
      <c r="F55" s="92" t="n">
        <v>300</v>
      </c>
      <c r="G55" s="186" t="n">
        <v>1655387</v>
      </c>
      <c r="H55" s="186" t="n">
        <v>1654495</v>
      </c>
    </row>
    <row r="56" customFormat="false" ht="102.75" hidden="false" customHeight="true" outlineLevel="0" collapsed="false">
      <c r="A56" s="15" t="s">
        <v>510</v>
      </c>
      <c r="B56" s="218"/>
      <c r="C56" s="185" t="n">
        <v>10</v>
      </c>
      <c r="D56" s="185" t="n">
        <v>3</v>
      </c>
      <c r="E56" s="82" t="s">
        <v>220</v>
      </c>
      <c r="F56" s="92" t="n">
        <v>300</v>
      </c>
      <c r="G56" s="186" t="n">
        <v>30000</v>
      </c>
      <c r="H56" s="186" t="n">
        <v>22000</v>
      </c>
    </row>
    <row r="57" customFormat="false" ht="126.75" hidden="false" customHeight="true" outlineLevel="0" collapsed="false">
      <c r="A57" s="182" t="s">
        <v>545</v>
      </c>
      <c r="B57" s="221"/>
      <c r="C57" s="185" t="n">
        <v>10</v>
      </c>
      <c r="D57" s="185" t="n">
        <v>3</v>
      </c>
      <c r="E57" s="82" t="s">
        <v>222</v>
      </c>
      <c r="F57" s="92" t="n">
        <v>300</v>
      </c>
      <c r="G57" s="186" t="n">
        <v>70000</v>
      </c>
      <c r="H57" s="186" t="n">
        <v>50000</v>
      </c>
    </row>
    <row r="58" customFormat="false" ht="15.75" hidden="false" customHeight="false" outlineLevel="0" collapsed="false">
      <c r="A58" s="145" t="s">
        <v>431</v>
      </c>
      <c r="B58" s="236"/>
      <c r="C58" s="237"/>
      <c r="D58" s="237"/>
      <c r="E58" s="105"/>
      <c r="F58" s="238"/>
      <c r="G58" s="103" t="n">
        <v>1300000</v>
      </c>
      <c r="H58" s="103" t="n">
        <v>2700000</v>
      </c>
    </row>
    <row r="59" customFormat="false" ht="18.75" hidden="false" customHeight="true" outlineLevel="0" collapsed="false">
      <c r="A59" s="224" t="s">
        <v>519</v>
      </c>
      <c r="B59" s="224"/>
      <c r="C59" s="224"/>
      <c r="D59" s="224"/>
      <c r="E59" s="224"/>
      <c r="F59" s="224"/>
      <c r="G59" s="222" t="n">
        <f aca="false">G14+G58</f>
        <v>144951664</v>
      </c>
      <c r="H59" s="222" t="n">
        <f aca="false">H14+H58</f>
        <v>75651791</v>
      </c>
    </row>
    <row r="60" customFormat="false" ht="12.75" hidden="false" customHeight="false" outlineLevel="0" collapsed="false">
      <c r="G60" s="229" t="n">
        <f aca="false">[1]Приложение3!C56-[2]Приложение6!G52</f>
        <v>0</v>
      </c>
      <c r="H60" s="229" t="n">
        <f aca="false">[1]Приложение3!D56-[2]Приложение6!H52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79.14"/>
    <col collapsed="false" customWidth="true" hidden="false" outlineLevel="0" max="2" min="2" style="239" width="6.56"/>
    <col collapsed="false" customWidth="true" hidden="false" outlineLevel="0" max="3" min="3" style="239" width="7.7"/>
    <col collapsed="false" customWidth="true" hidden="false" outlineLevel="0" max="4" min="4" style="239" width="19.41"/>
  </cols>
  <sheetData>
    <row r="1" customFormat="false" ht="15.75" hidden="false" customHeight="true" outlineLevel="0" collapsed="false">
      <c r="A1" s="240" t="s">
        <v>546</v>
      </c>
      <c r="B1" s="240"/>
      <c r="C1" s="240"/>
      <c r="D1" s="240"/>
    </row>
    <row r="2" customFormat="false" ht="15.75" hidden="false" customHeight="false" outlineLevel="0" collapsed="false">
      <c r="A2" s="241" t="s">
        <v>547</v>
      </c>
      <c r="B2" s="241"/>
      <c r="C2" s="241"/>
      <c r="D2" s="241"/>
    </row>
    <row r="3" customFormat="false" ht="15.75" hidden="false" customHeight="false" outlineLevel="0" collapsed="false">
      <c r="A3" s="241" t="s">
        <v>548</v>
      </c>
      <c r="B3" s="241"/>
      <c r="C3" s="241"/>
      <c r="D3" s="241"/>
    </row>
    <row r="4" customFormat="false" ht="15.75" hidden="false" customHeight="false" outlineLevel="0" collapsed="false">
      <c r="A4" s="242" t="s">
        <v>549</v>
      </c>
      <c r="B4" s="242"/>
      <c r="C4" s="242"/>
      <c r="D4" s="242"/>
    </row>
    <row r="5" customFormat="false" ht="11.25" hidden="false" customHeight="true" outlineLevel="0" collapsed="false">
      <c r="A5" s="243"/>
      <c r="B5" s="243"/>
      <c r="C5" s="243"/>
      <c r="D5" s="243"/>
    </row>
    <row r="6" customFormat="false" ht="15" hidden="false" customHeight="true" outlineLevel="0" collapsed="false">
      <c r="A6" s="244" t="s">
        <v>550</v>
      </c>
      <c r="B6" s="244"/>
      <c r="C6" s="244"/>
      <c r="D6" s="244"/>
    </row>
    <row r="7" customFormat="false" ht="15.75" hidden="false" customHeight="true" outlineLevel="0" collapsed="false">
      <c r="A7" s="244" t="s">
        <v>551</v>
      </c>
      <c r="B7" s="244"/>
      <c r="C7" s="244"/>
      <c r="D7" s="244"/>
    </row>
    <row r="8" customFormat="false" ht="15.75" hidden="false" customHeight="true" outlineLevel="0" collapsed="false">
      <c r="A8" s="245" t="s">
        <v>552</v>
      </c>
      <c r="B8" s="245"/>
      <c r="C8" s="245"/>
      <c r="D8" s="245"/>
    </row>
    <row r="9" customFormat="false" ht="18.75" hidden="false" customHeight="false" outlineLevel="0" collapsed="false">
      <c r="A9" s="244" t="s">
        <v>6</v>
      </c>
      <c r="B9" s="244"/>
      <c r="C9" s="244"/>
      <c r="D9" s="244"/>
    </row>
    <row r="10" customFormat="false" ht="16.5" hidden="false" customHeight="false" outlineLevel="0" collapsed="false">
      <c r="A10" s="246"/>
      <c r="B10" s="246"/>
      <c r="C10" s="246"/>
      <c r="D10" s="247" t="s">
        <v>553</v>
      </c>
    </row>
    <row r="11" customFormat="false" ht="15.75" hidden="false" customHeight="true" outlineLevel="0" collapsed="false">
      <c r="A11" s="248"/>
      <c r="B11" s="249" t="s">
        <v>554</v>
      </c>
      <c r="C11" s="249"/>
      <c r="D11" s="250" t="s">
        <v>555</v>
      </c>
    </row>
    <row r="12" customFormat="false" ht="13.15" hidden="false" customHeight="true" outlineLevel="0" collapsed="false">
      <c r="A12" s="248"/>
      <c r="B12" s="251" t="s">
        <v>442</v>
      </c>
      <c r="C12" s="251" t="s">
        <v>443</v>
      </c>
      <c r="D12" s="250"/>
    </row>
    <row r="13" customFormat="false" ht="13.15" hidden="false" customHeight="true" outlineLevel="0" collapsed="false">
      <c r="A13" s="248"/>
      <c r="B13" s="251"/>
      <c r="C13" s="251"/>
      <c r="D13" s="250"/>
    </row>
    <row r="14" customFormat="false" ht="6" hidden="false" customHeight="true" outlineLevel="0" collapsed="false">
      <c r="A14" s="248"/>
      <c r="B14" s="251"/>
      <c r="C14" s="251"/>
      <c r="D14" s="250"/>
    </row>
    <row r="15" customFormat="false" ht="15.75" hidden="false" customHeight="true" outlineLevel="0" collapsed="false">
      <c r="A15" s="252" t="n">
        <v>1</v>
      </c>
      <c r="B15" s="170" t="n">
        <v>2</v>
      </c>
      <c r="C15" s="170" t="n">
        <v>3</v>
      </c>
      <c r="D15" s="170" t="n">
        <v>4</v>
      </c>
    </row>
    <row r="16" customFormat="false" ht="18.75" hidden="false" customHeight="false" outlineLevel="0" collapsed="false">
      <c r="A16" s="253" t="s">
        <v>447</v>
      </c>
      <c r="B16" s="254" t="n">
        <v>1</v>
      </c>
      <c r="C16" s="254" t="n">
        <v>0</v>
      </c>
      <c r="D16" s="255" t="n">
        <f aca="false">D17+D18+D20+D21+D19</f>
        <v>16170484.59</v>
      </c>
    </row>
    <row r="17" customFormat="false" ht="34.9" hidden="false" customHeight="true" outlineLevel="0" collapsed="false">
      <c r="A17" s="256" t="s">
        <v>556</v>
      </c>
      <c r="B17" s="257" t="n">
        <v>1</v>
      </c>
      <c r="C17" s="257" t="n">
        <v>2</v>
      </c>
      <c r="D17" s="96" t="n">
        <f aca="false">'Приложение 5'!G16+'Приложение 5'!G17</f>
        <v>1399695.7</v>
      </c>
    </row>
    <row r="18" customFormat="false" ht="47.25" hidden="false" customHeight="false" outlineLevel="0" collapsed="false">
      <c r="A18" s="256" t="s">
        <v>557</v>
      </c>
      <c r="B18" s="257" t="n">
        <v>1</v>
      </c>
      <c r="C18" s="257" t="n">
        <v>4</v>
      </c>
      <c r="D18" s="96" t="n">
        <f aca="false">'Приложение 5'!G18+'Приложение 5'!G19+'Приложение 5'!G20+'Приложение 5'!G21</f>
        <v>11180183.3</v>
      </c>
    </row>
    <row r="19" customFormat="false" ht="31.15" hidden="false" customHeight="true" outlineLevel="0" collapsed="false">
      <c r="A19" s="256" t="s">
        <v>558</v>
      </c>
      <c r="B19" s="257" t="n">
        <v>1</v>
      </c>
      <c r="C19" s="257" t="n">
        <v>6</v>
      </c>
      <c r="D19" s="96" t="n">
        <f aca="false">'Приложение 5'!G22</f>
        <v>218000</v>
      </c>
    </row>
    <row r="20" customFormat="false" ht="19.5" hidden="false" customHeight="true" outlineLevel="0" collapsed="false">
      <c r="A20" s="256" t="s">
        <v>559</v>
      </c>
      <c r="B20" s="258" t="n">
        <v>1</v>
      </c>
      <c r="C20" s="258" t="n">
        <v>11</v>
      </c>
      <c r="D20" s="102" t="n">
        <f aca="false">'Приложение 5'!G23</f>
        <v>0</v>
      </c>
    </row>
    <row r="21" customFormat="false" ht="15.75" hidden="false" customHeight="false" outlineLevel="0" collapsed="false">
      <c r="A21" s="256" t="s">
        <v>560</v>
      </c>
      <c r="B21" s="258" t="n">
        <v>1</v>
      </c>
      <c r="C21" s="258" t="n">
        <v>13</v>
      </c>
      <c r="D21" s="102" t="n">
        <f aca="false">'Приложение 5'!G24+'Приложение 5'!G25+'Приложение 5'!G26+'Приложение 5'!G27+'Приложение 5'!G28+'Приложение 5'!G29+'Приложение 5'!G30+'Приложение 5'!G31+'Приложение 5'!G32+'Приложение 5'!G33+'Приложение 5'!G34+'Приложение 5'!G35+'Приложение 5'!G36+'Приложение 5'!G37+'Приложение 5'!G38+'Приложение 5'!G39</f>
        <v>3372605.59</v>
      </c>
    </row>
    <row r="22" customFormat="false" ht="21" hidden="false" customHeight="true" outlineLevel="0" collapsed="false">
      <c r="A22" s="259" t="s">
        <v>470</v>
      </c>
      <c r="B22" s="260" t="n">
        <v>3</v>
      </c>
      <c r="C22" s="260" t="n">
        <v>0</v>
      </c>
      <c r="D22" s="261" t="n">
        <f aca="false">D23</f>
        <v>30553.32</v>
      </c>
    </row>
    <row r="23" customFormat="false" ht="35.25" hidden="false" customHeight="true" outlineLevel="0" collapsed="false">
      <c r="A23" s="262" t="s">
        <v>561</v>
      </c>
      <c r="B23" s="257" t="n">
        <v>3</v>
      </c>
      <c r="C23" s="257" t="n">
        <v>10</v>
      </c>
      <c r="D23" s="96" t="n">
        <f aca="false">'Приложение 5'!G41+'Приложение 5'!G42</f>
        <v>30553.32</v>
      </c>
    </row>
    <row r="24" customFormat="false" ht="18.75" hidden="false" customHeight="false" outlineLevel="0" collapsed="false">
      <c r="A24" s="259" t="s">
        <v>473</v>
      </c>
      <c r="B24" s="260" t="n">
        <v>4</v>
      </c>
      <c r="C24" s="260" t="n">
        <v>0</v>
      </c>
      <c r="D24" s="261" t="n">
        <f aca="false">D25+D27+D26</f>
        <v>40398598.9</v>
      </c>
    </row>
    <row r="25" customFormat="false" ht="15.75" hidden="false" customHeight="false" outlineLevel="0" collapsed="false">
      <c r="A25" s="256" t="s">
        <v>562</v>
      </c>
      <c r="B25" s="258" t="n">
        <v>4</v>
      </c>
      <c r="C25" s="258" t="n">
        <v>8</v>
      </c>
      <c r="D25" s="102" t="n">
        <f aca="false">'Приложение 5'!G44</f>
        <v>1460000</v>
      </c>
    </row>
    <row r="26" customFormat="false" ht="15.75" hidden="false" customHeight="false" outlineLevel="0" collapsed="false">
      <c r="A26" s="256" t="s">
        <v>563</v>
      </c>
      <c r="B26" s="258" t="n">
        <v>4</v>
      </c>
      <c r="C26" s="258" t="n">
        <v>9</v>
      </c>
      <c r="D26" s="102" t="n">
        <f aca="false">'Приложение 5'!G45+'Приложение 5'!G46+'Приложение 5'!G47+'Приложение 5'!G48+'Приложение 5'!G49+'Приложение 5'!G50+'Приложение 5'!G51+'Приложение 5'!G52</f>
        <v>35438598.9</v>
      </c>
    </row>
    <row r="27" customFormat="false" ht="18.75" hidden="false" customHeight="true" outlineLevel="0" collapsed="false">
      <c r="A27" s="256" t="s">
        <v>564</v>
      </c>
      <c r="B27" s="258" t="n">
        <v>4</v>
      </c>
      <c r="C27" s="258" t="n">
        <v>12</v>
      </c>
      <c r="D27" s="102" t="n">
        <f aca="false">'Приложение 5'!G53</f>
        <v>3500000</v>
      </c>
    </row>
    <row r="28" customFormat="false" ht="18.75" hidden="false" customHeight="false" outlineLevel="0" collapsed="false">
      <c r="A28" s="259" t="s">
        <v>484</v>
      </c>
      <c r="B28" s="260" t="n">
        <v>5</v>
      </c>
      <c r="C28" s="260" t="n">
        <v>0</v>
      </c>
      <c r="D28" s="261" t="n">
        <f aca="false">D29+D30+D31+D32</f>
        <v>164369932.01</v>
      </c>
    </row>
    <row r="29" customFormat="false" ht="15.75" hidden="false" customHeight="false" outlineLevel="0" collapsed="false">
      <c r="A29" s="256" t="s">
        <v>565</v>
      </c>
      <c r="B29" s="258" t="n">
        <v>5</v>
      </c>
      <c r="C29" s="258" t="n">
        <v>1</v>
      </c>
      <c r="D29" s="102" t="n">
        <f aca="false">'Приложение 5'!G55+'Приложение 5'!G56+'Приложение 5'!G57+'Приложение 5'!G58</f>
        <v>48666804</v>
      </c>
    </row>
    <row r="30" customFormat="false" ht="15.75" hidden="false" customHeight="false" outlineLevel="0" collapsed="false">
      <c r="A30" s="256" t="s">
        <v>566</v>
      </c>
      <c r="B30" s="258" t="n">
        <v>5</v>
      </c>
      <c r="C30" s="258" t="n">
        <v>2</v>
      </c>
      <c r="D30" s="102" t="n">
        <f aca="false">'Приложение 5'!G59+'Приложение 5'!G60+'Приложение 5'!G61+'Приложение 5'!G62+'Приложение 5'!G63+'Приложение 5'!G64</f>
        <v>54362807.09</v>
      </c>
    </row>
    <row r="31" customFormat="false" ht="15.75" hidden="false" customHeight="false" outlineLevel="0" collapsed="false">
      <c r="A31" s="256" t="s">
        <v>567</v>
      </c>
      <c r="B31" s="258" t="n">
        <v>5</v>
      </c>
      <c r="C31" s="258" t="n">
        <v>3</v>
      </c>
      <c r="D31" s="102" t="n">
        <f aca="false">'Приложение 5'!G65+'Приложение 5'!G66+'Приложение 5'!G67+'Приложение 5'!G68+'Приложение 5'!G69</f>
        <v>51999144.44</v>
      </c>
    </row>
    <row r="32" customFormat="false" ht="15.75" hidden="false" customHeight="false" outlineLevel="0" collapsed="false">
      <c r="A32" s="256" t="s">
        <v>568</v>
      </c>
      <c r="B32" s="258" t="n">
        <v>5</v>
      </c>
      <c r="C32" s="258" t="n">
        <v>5</v>
      </c>
      <c r="D32" s="102" t="n">
        <f aca="false">'Приложение 5'!G70+'Приложение 5'!G71+'Приложение 5'!G72+'Приложение 5'!G73</f>
        <v>9341176.48</v>
      </c>
    </row>
    <row r="33" customFormat="false" ht="18.75" hidden="false" customHeight="false" outlineLevel="0" collapsed="false">
      <c r="A33" s="259" t="s">
        <v>503</v>
      </c>
      <c r="B33" s="260" t="n">
        <v>7</v>
      </c>
      <c r="C33" s="260" t="n">
        <v>0</v>
      </c>
      <c r="D33" s="261" t="n">
        <f aca="false">D34</f>
        <v>218000</v>
      </c>
    </row>
    <row r="34" customFormat="false" ht="15.75" hidden="false" customHeight="false" outlineLevel="0" collapsed="false">
      <c r="A34" s="256" t="s">
        <v>569</v>
      </c>
      <c r="B34" s="258" t="n">
        <v>7</v>
      </c>
      <c r="C34" s="258" t="n">
        <v>7</v>
      </c>
      <c r="D34" s="102" t="n">
        <f aca="false">'Приложение 5'!G75+'Приложение 5'!G76+'Приложение 5'!G77+'Приложение 5'!G78</f>
        <v>218000</v>
      </c>
    </row>
    <row r="35" customFormat="false" ht="18.75" hidden="false" customHeight="false" outlineLevel="0" collapsed="false">
      <c r="A35" s="259" t="s">
        <v>506</v>
      </c>
      <c r="B35" s="260" t="n">
        <v>8</v>
      </c>
      <c r="C35" s="260" t="n">
        <v>0</v>
      </c>
      <c r="D35" s="261" t="n">
        <f aca="false">D36</f>
        <v>180000</v>
      </c>
    </row>
    <row r="36" customFormat="false" ht="15.75" hidden="false" customHeight="false" outlineLevel="0" collapsed="false">
      <c r="A36" s="256" t="s">
        <v>570</v>
      </c>
      <c r="B36" s="258" t="n">
        <v>8</v>
      </c>
      <c r="C36" s="258" t="n">
        <v>4</v>
      </c>
      <c r="D36" s="102" t="n">
        <f aca="false">'Приложение 5'!G80</f>
        <v>180000</v>
      </c>
    </row>
    <row r="37" customFormat="false" ht="18" hidden="false" customHeight="true" outlineLevel="0" collapsed="false">
      <c r="A37" s="259" t="s">
        <v>508</v>
      </c>
      <c r="B37" s="260" t="n">
        <v>10</v>
      </c>
      <c r="C37" s="260" t="n">
        <v>0</v>
      </c>
      <c r="D37" s="261" t="n">
        <f aca="false">D38+D39+D40</f>
        <v>3802136.02</v>
      </c>
    </row>
    <row r="38" customFormat="false" ht="18" hidden="false" customHeight="true" outlineLevel="0" collapsed="false">
      <c r="A38" s="256" t="s">
        <v>571</v>
      </c>
      <c r="B38" s="258" t="n">
        <v>10</v>
      </c>
      <c r="C38" s="258" t="n">
        <v>1</v>
      </c>
      <c r="D38" s="102" t="n">
        <f aca="false">'Приложение 5'!G82</f>
        <v>184577.67</v>
      </c>
    </row>
    <row r="39" customFormat="false" ht="15.75" hidden="false" customHeight="false" outlineLevel="0" collapsed="false">
      <c r="A39" s="256" t="s">
        <v>572</v>
      </c>
      <c r="B39" s="258" t="n">
        <v>10</v>
      </c>
      <c r="C39" s="258" t="n">
        <v>3</v>
      </c>
      <c r="D39" s="102" t="n">
        <f aca="false">'Приложение 5'!G83+'Приложение 5'!G84</f>
        <v>2565711.31</v>
      </c>
    </row>
    <row r="40" customFormat="false" ht="15.75" hidden="false" customHeight="false" outlineLevel="0" collapsed="false">
      <c r="A40" s="263" t="s">
        <v>573</v>
      </c>
      <c r="B40" s="258" t="n">
        <v>10</v>
      </c>
      <c r="C40" s="258" t="n">
        <v>4</v>
      </c>
      <c r="D40" s="102" t="n">
        <f aca="false">'Приложение 5'!G85</f>
        <v>1051847.04</v>
      </c>
    </row>
    <row r="41" customFormat="false" ht="16.5" hidden="false" customHeight="true" outlineLevel="0" collapsed="false">
      <c r="A41" s="264" t="s">
        <v>513</v>
      </c>
      <c r="B41" s="260" t="n">
        <v>11</v>
      </c>
      <c r="C41" s="260"/>
      <c r="D41" s="261" t="n">
        <f aca="false">D42</f>
        <v>382000</v>
      </c>
    </row>
    <row r="42" customFormat="false" ht="18.75" hidden="false" customHeight="true" outlineLevel="0" collapsed="false">
      <c r="A42" s="265" t="s">
        <v>574</v>
      </c>
      <c r="B42" s="258" t="n">
        <v>11</v>
      </c>
      <c r="C42" s="258" t="n">
        <v>2</v>
      </c>
      <c r="D42" s="102" t="n">
        <f aca="false">'Приложение 5'!G87+'Приложение 5'!G88+'Приложение 5'!G89+'Приложение 5'!G90+'Приложение 5'!G91</f>
        <v>382000</v>
      </c>
    </row>
    <row r="43" customFormat="false" ht="18.75" hidden="false" customHeight="true" outlineLevel="0" collapsed="false">
      <c r="A43" s="266" t="s">
        <v>519</v>
      </c>
      <c r="B43" s="266"/>
      <c r="C43" s="266"/>
      <c r="D43" s="267" t="n">
        <f aca="false">D16+D22+D24+D28+D33+D35+D37+D41</f>
        <v>225551704.84</v>
      </c>
    </row>
    <row r="44" customFormat="false" ht="24" hidden="false" customHeight="true" outlineLevel="0" collapsed="false">
      <c r="A44" s="268" t="s">
        <v>575</v>
      </c>
      <c r="B44" s="268"/>
      <c r="C44" s="268"/>
      <c r="D44" s="269" t="n">
        <f aca="false">Приложение1!C85-'Приложение 7'!D43</f>
        <v>-1017208.35999998</v>
      </c>
    </row>
    <row r="45" customFormat="false" ht="12.75" hidden="false" customHeight="false" outlineLevel="0" collapsed="false">
      <c r="A45" s="228"/>
      <c r="B45" s="228"/>
      <c r="C45" s="228"/>
      <c r="D45" s="228"/>
    </row>
    <row r="46" customFormat="false" ht="12.75" hidden="false" customHeight="true" outlineLevel="0" collapsed="false">
      <c r="A46" s="270"/>
      <c r="B46" s="270"/>
      <c r="C46" s="270"/>
      <c r="D46" s="270"/>
    </row>
    <row r="47" customFormat="false" ht="12.75" hidden="false" customHeight="false" outlineLevel="0" collapsed="false">
      <c r="A47" s="271"/>
      <c r="B47" s="271"/>
      <c r="C47" s="271"/>
      <c r="D47" s="271"/>
    </row>
    <row r="48" customFormat="false" ht="12.75" hidden="false" customHeight="false" outlineLevel="0" collapsed="false">
      <c r="A48" s="271"/>
      <c r="B48" s="271"/>
      <c r="C48" s="271"/>
      <c r="D48" s="271"/>
    </row>
    <row r="49" customFormat="false" ht="12.75" hidden="false" customHeight="false" outlineLevel="0" collapsed="false">
      <c r="A49" s="271"/>
      <c r="B49" s="271"/>
      <c r="C49" s="271"/>
      <c r="D49" s="271"/>
    </row>
    <row r="50" customFormat="false" ht="12.75" hidden="false" customHeight="false" outlineLevel="0" collapsed="false">
      <c r="A50" s="271"/>
      <c r="B50" s="271"/>
      <c r="C50" s="271"/>
      <c r="D50" s="271"/>
    </row>
    <row r="51" customFormat="false" ht="12.75" hidden="false" customHeight="false" outlineLevel="0" collapsed="false">
      <c r="A51" s="271"/>
      <c r="B51" s="271"/>
      <c r="C51" s="271"/>
      <c r="D51" s="271"/>
    </row>
    <row r="52" customFormat="false" ht="12.75" hidden="false" customHeight="false" outlineLevel="0" collapsed="false">
      <c r="A52" s="271"/>
      <c r="B52" s="271"/>
      <c r="C52" s="271"/>
      <c r="D52" s="271"/>
    </row>
    <row r="53" customFormat="false" ht="12.75" hidden="false" customHeight="false" outlineLevel="0" collapsed="false">
      <c r="A53" s="271"/>
      <c r="B53" s="271"/>
      <c r="C53" s="271"/>
      <c r="D53" s="271"/>
    </row>
    <row r="54" customFormat="false" ht="12.75" hidden="false" customHeight="false" outlineLevel="0" collapsed="false">
      <c r="A54" s="271"/>
      <c r="B54" s="271"/>
      <c r="C54" s="271"/>
      <c r="D54" s="271"/>
    </row>
    <row r="55" customFormat="false" ht="12.75" hidden="false" customHeight="false" outlineLevel="0" collapsed="false">
      <c r="A55" s="271"/>
      <c r="B55" s="271"/>
      <c r="C55" s="271"/>
      <c r="D55" s="271"/>
    </row>
    <row r="56" customFormat="false" ht="12.75" hidden="false" customHeight="false" outlineLevel="0" collapsed="false">
      <c r="A56" s="271"/>
      <c r="B56" s="271"/>
      <c r="C56" s="271"/>
      <c r="D56" s="271"/>
    </row>
    <row r="57" customFormat="false" ht="12.75" hidden="false" customHeight="false" outlineLevel="0" collapsed="false">
      <c r="A57" s="271"/>
      <c r="B57" s="271"/>
      <c r="C57" s="271"/>
      <c r="D57" s="271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8.41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2" t="s">
        <v>576</v>
      </c>
      <c r="B1" s="272"/>
      <c r="C1" s="272"/>
      <c r="D1" s="272"/>
      <c r="E1" s="272"/>
    </row>
    <row r="2" customFormat="false" ht="18.75" hidden="false" customHeight="false" outlineLevel="0" collapsed="false">
      <c r="A2" s="273" t="s">
        <v>547</v>
      </c>
      <c r="B2" s="273"/>
      <c r="C2" s="273"/>
      <c r="D2" s="273"/>
      <c r="E2" s="273"/>
    </row>
    <row r="3" customFormat="false" ht="18.75" hidden="false" customHeight="false" outlineLevel="0" collapsed="false">
      <c r="A3" s="273" t="s">
        <v>577</v>
      </c>
      <c r="B3" s="273"/>
      <c r="C3" s="273"/>
      <c r="D3" s="273"/>
      <c r="E3" s="273"/>
    </row>
    <row r="4" customFormat="false" ht="18.75" hidden="false" customHeight="false" outlineLevel="0" collapsed="false">
      <c r="A4" s="274" t="s">
        <v>578</v>
      </c>
      <c r="B4" s="274"/>
      <c r="C4" s="274"/>
      <c r="D4" s="274"/>
      <c r="E4" s="274"/>
    </row>
    <row r="5" customFormat="false" ht="13.15" hidden="false" customHeight="true" outlineLevel="0" collapsed="false">
      <c r="A5" s="275"/>
      <c r="B5" s="275"/>
      <c r="C5" s="275"/>
      <c r="D5" s="275"/>
      <c r="E5" s="276"/>
    </row>
    <row r="6" customFormat="false" ht="18.75" hidden="false" customHeight="false" outlineLevel="0" collapsed="false">
      <c r="A6" s="244" t="s">
        <v>550</v>
      </c>
      <c r="B6" s="244"/>
      <c r="C6" s="244"/>
      <c r="D6" s="244"/>
      <c r="E6" s="244"/>
    </row>
    <row r="7" customFormat="false" ht="18.75" hidden="false" customHeight="false" outlineLevel="0" collapsed="false">
      <c r="A7" s="244" t="s">
        <v>551</v>
      </c>
      <c r="B7" s="244"/>
      <c r="C7" s="244"/>
      <c r="D7" s="244"/>
      <c r="E7" s="244"/>
    </row>
    <row r="8" customFormat="false" ht="18.75" hidden="false" customHeight="false" outlineLevel="0" collapsed="false">
      <c r="A8" s="245" t="s">
        <v>552</v>
      </c>
      <c r="B8" s="245"/>
      <c r="C8" s="245"/>
      <c r="D8" s="245"/>
      <c r="E8" s="245"/>
    </row>
    <row r="9" customFormat="false" ht="18.75" hidden="false" customHeight="false" outlineLevel="0" collapsed="false">
      <c r="A9" s="244" t="s">
        <v>579</v>
      </c>
      <c r="B9" s="244"/>
      <c r="C9" s="244"/>
      <c r="D9" s="244"/>
      <c r="E9" s="244"/>
    </row>
    <row r="10" customFormat="false" ht="19.5" hidden="false" customHeight="false" outlineLevel="0" collapsed="false">
      <c r="A10" s="277"/>
      <c r="B10" s="277"/>
      <c r="C10" s="277"/>
      <c r="D10" s="276"/>
      <c r="E10" s="278" t="s">
        <v>553</v>
      </c>
    </row>
    <row r="11" customFormat="false" ht="15.75" hidden="false" customHeight="true" outlineLevel="0" collapsed="false">
      <c r="A11" s="248"/>
      <c r="B11" s="249" t="s">
        <v>554</v>
      </c>
      <c r="C11" s="249"/>
      <c r="D11" s="250" t="s">
        <v>580</v>
      </c>
      <c r="E11" s="16" t="s">
        <v>581</v>
      </c>
    </row>
    <row r="12" customFormat="false" ht="13.15" hidden="false" customHeight="true" outlineLevel="0" collapsed="false">
      <c r="A12" s="248"/>
      <c r="B12" s="251" t="s">
        <v>442</v>
      </c>
      <c r="C12" s="251" t="s">
        <v>443</v>
      </c>
      <c r="D12" s="250"/>
      <c r="E12" s="16"/>
    </row>
    <row r="13" customFormat="false" ht="13.15" hidden="false" customHeight="true" outlineLevel="0" collapsed="false">
      <c r="A13" s="248"/>
      <c r="B13" s="251"/>
      <c r="C13" s="251"/>
      <c r="D13" s="250"/>
      <c r="E13" s="16"/>
    </row>
    <row r="14" customFormat="false" ht="6.6" hidden="false" customHeight="true" outlineLevel="0" collapsed="false">
      <c r="A14" s="248"/>
      <c r="B14" s="251"/>
      <c r="C14" s="251"/>
      <c r="D14" s="250"/>
      <c r="E14" s="16"/>
    </row>
    <row r="15" customFormat="false" ht="13.5" hidden="false" customHeight="false" outlineLevel="0" collapsed="false">
      <c r="A15" s="252" t="n">
        <v>1</v>
      </c>
      <c r="B15" s="170" t="n">
        <v>2</v>
      </c>
      <c r="C15" s="170" t="n">
        <v>3</v>
      </c>
      <c r="D15" s="170" t="n">
        <v>4</v>
      </c>
      <c r="E15" s="279" t="n">
        <v>5</v>
      </c>
    </row>
    <row r="16" customFormat="false" ht="20.45" hidden="false" customHeight="true" outlineLevel="0" collapsed="false">
      <c r="A16" s="253" t="s">
        <v>447</v>
      </c>
      <c r="B16" s="254" t="n">
        <v>1</v>
      </c>
      <c r="C16" s="254" t="n">
        <v>0</v>
      </c>
      <c r="D16" s="255" t="n">
        <f aca="false">D17+D18+D19+D20+D21</f>
        <v>10250400</v>
      </c>
      <c r="E16" s="255" t="n">
        <f aca="false">E17+E18+E19+E20+E21</f>
        <v>13643141</v>
      </c>
    </row>
    <row r="17" customFormat="false" ht="31.15" hidden="false" customHeight="true" outlineLevel="0" collapsed="false">
      <c r="A17" s="256" t="s">
        <v>556</v>
      </c>
      <c r="B17" s="257" t="n">
        <v>1</v>
      </c>
      <c r="C17" s="257" t="n">
        <v>2</v>
      </c>
      <c r="D17" s="96" t="n">
        <f aca="false">'Приложение 6'!G16</f>
        <v>1042000</v>
      </c>
      <c r="E17" s="96" t="n">
        <f aca="false">'Приложение 6'!H16</f>
        <v>1042000</v>
      </c>
    </row>
    <row r="18" customFormat="false" ht="48" hidden="false" customHeight="true" outlineLevel="0" collapsed="false">
      <c r="A18" s="256" t="s">
        <v>582</v>
      </c>
      <c r="B18" s="257" t="n">
        <v>1</v>
      </c>
      <c r="C18" s="257" t="n">
        <v>3</v>
      </c>
      <c r="D18" s="96" t="n">
        <f aca="false">'Приложение 6'!G17</f>
        <v>224000</v>
      </c>
      <c r="E18" s="96" t="n">
        <f aca="false">'Приложение 6'!H17</f>
        <v>224000</v>
      </c>
    </row>
    <row r="19" customFormat="false" ht="46.9" hidden="false" customHeight="true" outlineLevel="0" collapsed="false">
      <c r="A19" s="256" t="s">
        <v>557</v>
      </c>
      <c r="B19" s="257" t="n">
        <v>1</v>
      </c>
      <c r="C19" s="257" t="n">
        <v>4</v>
      </c>
      <c r="D19" s="96" t="n">
        <f aca="false">'Приложение 6'!G18+'Приложение 6'!G19+'Приложение 6'!G20</f>
        <v>7750400</v>
      </c>
      <c r="E19" s="96" t="n">
        <f aca="false">'Приложение 6'!H18+'Приложение 6'!H19+'Приложение 6'!H20</f>
        <v>10191000</v>
      </c>
    </row>
    <row r="20" customFormat="false" ht="17.45" hidden="false" customHeight="true" outlineLevel="0" collapsed="false">
      <c r="A20" s="256" t="s">
        <v>559</v>
      </c>
      <c r="B20" s="258" t="n">
        <v>1</v>
      </c>
      <c r="C20" s="258" t="n">
        <v>11</v>
      </c>
      <c r="D20" s="102" t="n">
        <f aca="false">'Приложение 6'!G21</f>
        <v>350000</v>
      </c>
      <c r="E20" s="102" t="n">
        <f aca="false">'Приложение 6'!H21</f>
        <v>350000</v>
      </c>
    </row>
    <row r="21" customFormat="false" ht="27" hidden="false" customHeight="true" outlineLevel="0" collapsed="false">
      <c r="A21" s="256" t="s">
        <v>560</v>
      </c>
      <c r="B21" s="258" t="n">
        <v>1</v>
      </c>
      <c r="C21" s="258" t="n">
        <v>13</v>
      </c>
      <c r="D21" s="102" t="n">
        <f aca="false">'Приложение 6'!G24+'Приложение 6'!G23+'Приложение 6'!G25+'Приложение 6'!G26+'Приложение 6'!G22</f>
        <v>884000</v>
      </c>
      <c r="E21" s="102" t="n">
        <f aca="false">'Приложение 6'!H24+'Приложение 6'!H25+'Приложение 6'!H26+'Приложение 6'!H22</f>
        <v>1836141</v>
      </c>
    </row>
    <row r="22" customFormat="false" ht="36" hidden="false" customHeight="true" outlineLevel="0" collapsed="false">
      <c r="A22" s="259" t="s">
        <v>470</v>
      </c>
      <c r="B22" s="260" t="n">
        <v>3</v>
      </c>
      <c r="C22" s="260" t="n">
        <v>0</v>
      </c>
      <c r="D22" s="261" t="n">
        <f aca="false">D23+D24</f>
        <v>780000</v>
      </c>
      <c r="E22" s="261" t="n">
        <f aca="false">E23+E24</f>
        <v>100000</v>
      </c>
    </row>
    <row r="23" customFormat="false" ht="21.75" hidden="false" customHeight="true" outlineLevel="0" collapsed="false">
      <c r="A23" s="262" t="s">
        <v>583</v>
      </c>
      <c r="B23" s="257" t="n">
        <v>3</v>
      </c>
      <c r="C23" s="257" t="n">
        <v>9</v>
      </c>
      <c r="D23" s="96" t="n">
        <f aca="false">'Приложение 6'!G28</f>
        <v>50000</v>
      </c>
      <c r="E23" s="96" t="n">
        <f aca="false">'Приложение 6'!H28</f>
        <v>50000</v>
      </c>
    </row>
    <row r="24" customFormat="false" ht="48.6" hidden="false" customHeight="true" outlineLevel="0" collapsed="false">
      <c r="A24" s="262" t="s">
        <v>561</v>
      </c>
      <c r="B24" s="257" t="n">
        <v>3</v>
      </c>
      <c r="C24" s="257" t="n">
        <v>10</v>
      </c>
      <c r="D24" s="96" t="n">
        <f aca="false">'Приложение 6'!G29+'Приложение 6'!G30</f>
        <v>730000</v>
      </c>
      <c r="E24" s="96" t="n">
        <f aca="false">'Приложение 6'!H29+'Приложение 6'!H30</f>
        <v>50000</v>
      </c>
    </row>
    <row r="25" customFormat="false" ht="20.45" hidden="false" customHeight="true" outlineLevel="0" collapsed="false">
      <c r="A25" s="259" t="s">
        <v>473</v>
      </c>
      <c r="B25" s="260" t="n">
        <v>4</v>
      </c>
      <c r="C25" s="260" t="n">
        <v>0</v>
      </c>
      <c r="D25" s="261" t="n">
        <f aca="false">D28+D27+D26</f>
        <v>107845279</v>
      </c>
      <c r="E25" s="261" t="n">
        <f aca="false">E28+E27</f>
        <v>29986329</v>
      </c>
    </row>
    <row r="26" customFormat="false" ht="20.45" hidden="false" customHeight="true" outlineLevel="0" collapsed="false">
      <c r="A26" s="256" t="s">
        <v>562</v>
      </c>
      <c r="B26" s="258" t="n">
        <v>4</v>
      </c>
      <c r="C26" s="258" t="n">
        <v>8</v>
      </c>
      <c r="D26" s="102" t="n">
        <f aca="false">'Приложение 6'!G32</f>
        <v>1800000</v>
      </c>
      <c r="E26" s="102" t="n">
        <f aca="false">'Приложение 6'!H32</f>
        <v>0</v>
      </c>
    </row>
    <row r="27" customFormat="false" ht="17.45" hidden="false" customHeight="true" outlineLevel="0" collapsed="false">
      <c r="A27" s="256" t="s">
        <v>563</v>
      </c>
      <c r="B27" s="258" t="n">
        <v>4</v>
      </c>
      <c r="C27" s="258" t="n">
        <v>9</v>
      </c>
      <c r="D27" s="102" t="n">
        <f aca="false">'Приложение 6'!G33+'Приложение 6'!G34+'Приложение 6'!G35+'Приложение 6'!G36+'Приложение 6'!G37+'Приложение 6'!G38+'Приложение 6'!G39+'Приложение 6'!G40+'Приложение 6'!G41</f>
        <v>102545279</v>
      </c>
      <c r="E27" s="102" t="n">
        <f aca="false">'Приложение 6'!H33+'Приложение 6'!H34+'Приложение 6'!H35+'Приложение 6'!H36+'Приложение 6'!H37+'Приложение 6'!H38+'Приложение 6'!H39+'Приложение 6'!H40+'Приложение 6'!H41</f>
        <v>26486329</v>
      </c>
    </row>
    <row r="28" customFormat="false" ht="19.15" hidden="false" customHeight="true" outlineLevel="0" collapsed="false">
      <c r="A28" s="256" t="s">
        <v>564</v>
      </c>
      <c r="B28" s="258" t="n">
        <v>4</v>
      </c>
      <c r="C28" s="258" t="n">
        <v>12</v>
      </c>
      <c r="D28" s="102" t="n">
        <f aca="false">'Приложение 6'!G42</f>
        <v>3500000</v>
      </c>
      <c r="E28" s="102" t="n">
        <f aca="false">'Приложение 6'!H42</f>
        <v>3500000</v>
      </c>
    </row>
    <row r="29" customFormat="false" ht="24.6" hidden="false" customHeight="true" outlineLevel="0" collapsed="false">
      <c r="A29" s="259" t="s">
        <v>484</v>
      </c>
      <c r="B29" s="260" t="n">
        <v>5</v>
      </c>
      <c r="C29" s="260" t="n">
        <v>0</v>
      </c>
      <c r="D29" s="261" t="n">
        <f aca="false">D30+D31+D32</f>
        <v>22800598</v>
      </c>
      <c r="E29" s="261" t="n">
        <f aca="false">E30+E31+E32</f>
        <v>26685826</v>
      </c>
    </row>
    <row r="30" customFormat="false" ht="15" hidden="false" customHeight="true" outlineLevel="0" collapsed="false">
      <c r="A30" s="256" t="s">
        <v>565</v>
      </c>
      <c r="B30" s="258" t="n">
        <v>5</v>
      </c>
      <c r="C30" s="258" t="n">
        <v>1</v>
      </c>
      <c r="D30" s="102" t="n">
        <f aca="false">'Приложение 6'!G44+'Приложение 6'!G45</f>
        <v>5413156</v>
      </c>
      <c r="E30" s="102" t="n">
        <f aca="false">'Приложение 6'!H44+'Приложение 6'!H45</f>
        <v>4790826</v>
      </c>
    </row>
    <row r="31" customFormat="false" ht="16.15" hidden="false" customHeight="true" outlineLevel="0" collapsed="false">
      <c r="A31" s="256" t="s">
        <v>567</v>
      </c>
      <c r="B31" s="258" t="n">
        <v>5</v>
      </c>
      <c r="C31" s="258" t="n">
        <v>3</v>
      </c>
      <c r="D31" s="102" t="n">
        <f aca="false">'Приложение 6'!G46+'Приложение 6'!G47+'Приложение 6'!G49</f>
        <v>13994392</v>
      </c>
      <c r="E31" s="102" t="n">
        <f aca="false">'Приложение 6'!H47+'Приложение 6'!H49</f>
        <v>13895000</v>
      </c>
    </row>
    <row r="32" customFormat="false" ht="18.6" hidden="false" customHeight="true" outlineLevel="0" collapsed="false">
      <c r="A32" s="256" t="s">
        <v>568</v>
      </c>
      <c r="B32" s="258" t="n">
        <v>5</v>
      </c>
      <c r="C32" s="258" t="n">
        <v>5</v>
      </c>
      <c r="D32" s="102" t="n">
        <f aca="false">'Приложение 6'!G50+'Приложение 6'!G51+'Приложение 6'!G52</f>
        <v>3393050</v>
      </c>
      <c r="E32" s="102" t="n">
        <f aca="false">'Приложение 6'!H50+'Приложение 6'!H51+'Приложение 6'!H52</f>
        <v>8000000</v>
      </c>
    </row>
    <row r="33" customFormat="false" ht="22.15" hidden="false" customHeight="true" outlineLevel="0" collapsed="false">
      <c r="A33" s="259" t="s">
        <v>508</v>
      </c>
      <c r="B33" s="260" t="n">
        <v>10</v>
      </c>
      <c r="C33" s="260" t="n">
        <v>0</v>
      </c>
      <c r="D33" s="261" t="n">
        <f aca="false">D34+D35</f>
        <v>1975387</v>
      </c>
      <c r="E33" s="261" t="n">
        <f aca="false">E35+E34</f>
        <v>1946495</v>
      </c>
    </row>
    <row r="34" customFormat="false" ht="18" hidden="false" customHeight="true" outlineLevel="0" collapsed="false">
      <c r="A34" s="256" t="s">
        <v>571</v>
      </c>
      <c r="B34" s="258" t="n">
        <v>10</v>
      </c>
      <c r="C34" s="258" t="n">
        <v>1</v>
      </c>
      <c r="D34" s="102" t="n">
        <f aca="false">'Приложение 6'!G54</f>
        <v>220000</v>
      </c>
      <c r="E34" s="102" t="n">
        <f aca="false">'Приложение 6'!H54</f>
        <v>220000</v>
      </c>
    </row>
    <row r="35" customFormat="false" ht="15" hidden="false" customHeight="true" outlineLevel="0" collapsed="false">
      <c r="A35" s="256" t="s">
        <v>572</v>
      </c>
      <c r="B35" s="258" t="n">
        <v>10</v>
      </c>
      <c r="C35" s="258" t="n">
        <v>3</v>
      </c>
      <c r="D35" s="102" t="n">
        <f aca="false">'Приложение 6'!G55+'Приложение 6'!G56+'Приложение 6'!G57</f>
        <v>1755387</v>
      </c>
      <c r="E35" s="102" t="n">
        <f aca="false">'Приложение 6'!H55+'Приложение 6'!H56+'Приложение 6'!H57</f>
        <v>1726495</v>
      </c>
    </row>
    <row r="36" customFormat="false" ht="17.45" hidden="false" customHeight="true" outlineLevel="0" collapsed="false">
      <c r="A36" s="280" t="s">
        <v>431</v>
      </c>
      <c r="B36" s="281"/>
      <c r="C36" s="282"/>
      <c r="D36" s="103" t="n">
        <v>1300000</v>
      </c>
      <c r="E36" s="103" t="n">
        <v>2700000</v>
      </c>
    </row>
    <row r="37" customFormat="false" ht="18.75" hidden="false" customHeight="true" outlineLevel="0" collapsed="false">
      <c r="A37" s="266" t="s">
        <v>519</v>
      </c>
      <c r="B37" s="266"/>
      <c r="C37" s="266"/>
      <c r="D37" s="267" t="n">
        <f aca="false">D16+D22+D25+D29+D33+D36</f>
        <v>144951664</v>
      </c>
      <c r="E37" s="267" t="n">
        <f aca="false">E16+E22+E25+E29+E33+E36</f>
        <v>75061791</v>
      </c>
    </row>
    <row r="38" customFormat="false" ht="18.75" hidden="false" customHeight="true" outlineLevel="0" collapsed="false">
      <c r="A38" s="283" t="s">
        <v>575</v>
      </c>
      <c r="B38" s="283"/>
      <c r="C38" s="283"/>
      <c r="D38" s="284" t="n">
        <f aca="false">[2]Приложение2!C56-[2]Приложение8!D36</f>
        <v>0</v>
      </c>
      <c r="E38" s="284" t="n">
        <f aca="false">[2]Приложение2!D56-[2]Приложение8!E36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7:C37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84</v>
      </c>
      <c r="C1" s="2"/>
    </row>
    <row r="2" customFormat="false" ht="15.75" hidden="false" customHeight="false" outlineLevel="0" collapsed="false">
      <c r="A2" s="2" t="s">
        <v>585</v>
      </c>
      <c r="B2" s="2"/>
      <c r="C2" s="2"/>
    </row>
    <row r="3" customFormat="false" ht="15.75" hidden="false" customHeight="false" outlineLevel="0" collapsed="false">
      <c r="A3" s="2" t="s">
        <v>586</v>
      </c>
      <c r="B3" s="2"/>
      <c r="C3" s="2"/>
    </row>
    <row r="4" customFormat="false" ht="15.75" hidden="false" customHeight="false" outlineLevel="0" collapsed="false">
      <c r="A4" s="5"/>
      <c r="B4" s="2" t="s">
        <v>587</v>
      </c>
      <c r="C4" s="2"/>
    </row>
    <row r="5" customFormat="false" ht="15.75" hidden="false" customHeight="false" outlineLevel="0" collapsed="false">
      <c r="A5" s="285"/>
      <c r="B5" s="285"/>
      <c r="C5" s="285"/>
    </row>
    <row r="6" customFormat="false" ht="18.75" hidden="false" customHeight="false" outlineLevel="0" collapsed="false">
      <c r="A6" s="286" t="s">
        <v>588</v>
      </c>
      <c r="B6" s="286"/>
      <c r="C6" s="286"/>
    </row>
    <row r="7" customFormat="false" ht="18.75" hidden="false" customHeight="false" outlineLevel="0" collapsed="false">
      <c r="A7" s="286" t="s">
        <v>589</v>
      </c>
      <c r="B7" s="286"/>
      <c r="C7" s="286"/>
    </row>
    <row r="8" customFormat="false" ht="18.75" hidden="false" customHeight="false" outlineLevel="0" collapsed="false">
      <c r="A8" s="286" t="s">
        <v>590</v>
      </c>
      <c r="B8" s="286"/>
      <c r="C8" s="286"/>
    </row>
    <row r="9" customFormat="false" ht="15.75" hidden="false" customHeight="false" outlineLevel="0" collapsed="false">
      <c r="A9" s="287"/>
      <c r="B9" s="287"/>
    </row>
    <row r="10" customFormat="false" ht="15.75" hidden="false" customHeight="false" outlineLevel="0" collapsed="false">
      <c r="A10" s="288" t="s">
        <v>554</v>
      </c>
      <c r="B10" s="288" t="s">
        <v>170</v>
      </c>
      <c r="C10" s="79" t="s">
        <v>553</v>
      </c>
    </row>
    <row r="11" customFormat="false" ht="37.9" hidden="false" customHeight="true" outlineLevel="0" collapsed="false">
      <c r="A11" s="289" t="s">
        <v>591</v>
      </c>
      <c r="B11" s="290" t="s">
        <v>592</v>
      </c>
      <c r="C11" s="291" t="n">
        <f aca="false">C16-C12</f>
        <v>1017208.35999998</v>
      </c>
    </row>
    <row r="12" customFormat="false" ht="19.9" hidden="false" customHeight="true" outlineLevel="0" collapsed="false">
      <c r="A12" s="292" t="s">
        <v>593</v>
      </c>
      <c r="B12" s="109" t="s">
        <v>594</v>
      </c>
      <c r="C12" s="293" t="n">
        <f aca="false">C13</f>
        <v>224534496.48</v>
      </c>
    </row>
    <row r="13" customFormat="false" ht="31.5" hidden="false" customHeight="false" outlineLevel="0" collapsed="false">
      <c r="A13" s="292" t="s">
        <v>595</v>
      </c>
      <c r="B13" s="61" t="s">
        <v>596</v>
      </c>
      <c r="C13" s="293" t="n">
        <f aca="false">C14</f>
        <v>224534496.48</v>
      </c>
    </row>
    <row r="14" customFormat="false" ht="31.5" hidden="false" customHeight="false" outlineLevel="0" collapsed="false">
      <c r="A14" s="292" t="s">
        <v>597</v>
      </c>
      <c r="B14" s="61" t="s">
        <v>598</v>
      </c>
      <c r="C14" s="293" t="n">
        <f aca="false">C15</f>
        <v>224534496.48</v>
      </c>
    </row>
    <row r="15" customFormat="false" ht="31.5" hidden="false" customHeight="false" outlineLevel="0" collapsed="false">
      <c r="A15" s="292" t="s">
        <v>599</v>
      </c>
      <c r="B15" s="61" t="s">
        <v>600</v>
      </c>
      <c r="C15" s="293" t="n">
        <f aca="false">Приложение1!C85</f>
        <v>224534496.48</v>
      </c>
    </row>
    <row r="16" customFormat="false" ht="31.5" hidden="false" customHeight="false" outlineLevel="0" collapsed="false">
      <c r="A16" s="292" t="s">
        <v>601</v>
      </c>
      <c r="B16" s="109" t="s">
        <v>602</v>
      </c>
      <c r="C16" s="293" t="n">
        <f aca="false">C18</f>
        <v>225551704.84</v>
      </c>
    </row>
    <row r="17" customFormat="false" ht="31.5" hidden="false" customHeight="false" outlineLevel="0" collapsed="false">
      <c r="A17" s="292" t="s">
        <v>603</v>
      </c>
      <c r="B17" s="61" t="s">
        <v>604</v>
      </c>
      <c r="C17" s="293" t="n">
        <f aca="false">C18</f>
        <v>225551704.84</v>
      </c>
    </row>
    <row r="18" customFormat="false" ht="31.5" hidden="false" customHeight="false" outlineLevel="0" collapsed="false">
      <c r="A18" s="292" t="s">
        <v>605</v>
      </c>
      <c r="B18" s="61" t="s">
        <v>606</v>
      </c>
      <c r="C18" s="293" t="n">
        <f aca="false">C19</f>
        <v>225551704.84</v>
      </c>
    </row>
    <row r="19" customFormat="false" ht="31.5" hidden="false" customHeight="false" outlineLevel="0" collapsed="false">
      <c r="A19" s="292" t="s">
        <v>607</v>
      </c>
      <c r="B19" s="61" t="s">
        <v>608</v>
      </c>
      <c r="C19" s="293" t="n">
        <f aca="false">'Приложение 3'!D194</f>
        <v>225551704.84</v>
      </c>
    </row>
    <row r="20" customFormat="false" ht="31.5" hidden="false" customHeight="false" outlineLevel="0" collapsed="false">
      <c r="A20" s="292"/>
      <c r="B20" s="109" t="s">
        <v>609</v>
      </c>
      <c r="C20" s="291" t="n">
        <f aca="false">C11</f>
        <v>1017208.35999998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2-08-30T12:17:34Z</cp:lastPrinted>
  <dcterms:modified xsi:type="dcterms:W3CDTF">2023-01-11T06:11:03Z</dcterms:modified>
  <cp:revision>0</cp:revision>
  <dc:subject/>
  <dc:title/>
</cp:coreProperties>
</file>